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Αναφορά συμβατότητας" sheetId="3" state="visible" r:id="rId4"/>
  </sheets>
  <definedNames>
    <definedName function="false" hidden="false" localSheetId="0" name="_xlnm.Print_Area" vbProcedure="false">Φύλλο1!$A$1:$U$295</definedName>
    <definedName function="false" hidden="false" localSheetId="0" name="_xlnm.Print_Titles" vbProcedure="false">Φύλλο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26">
  <si>
    <t xml:space="preserve">9Η ΤΡΟΠΟΠΟΙΗΣΗ ΤΕΧΝΙΚΟΥ ΠΡΟΓΡΑΜΜΑΤΟΣ ΔΗΜΟΥ ΒΟΛΟΥ ΕΤΟΥΣ 2022</t>
  </si>
  <si>
    <t xml:space="preserve">Α/Α</t>
  </si>
  <si>
    <t xml:space="preserve">Περιγραφή Δράσης</t>
  </si>
  <si>
    <t xml:space="preserve">Είδος Δράσης</t>
  </si>
  <si>
    <t xml:space="preserve">Χωροθέτηση</t>
  </si>
  <si>
    <t xml:space="preserve">Υπηρεσία Υλοποίησης</t>
  </si>
  <si>
    <t xml:space="preserve">Προϋπολογισμός δαπανών </t>
  </si>
  <si>
    <t xml:space="preserve">Προϋπολογισμός δαπανών έτους 2022</t>
  </si>
  <si>
    <t xml:space="preserve">Προϋπολογισμός δαπανών έτους 2023</t>
  </si>
  <si>
    <t xml:space="preserve">ΣΑΤΑ 2022</t>
  </si>
  <si>
    <t xml:space="preserve">ΣΑΤΑ ΣΧΟΛΕΙΩΝ 2022</t>
  </si>
  <si>
    <t xml:space="preserve">ΣΑΤΑ ΠΟΕ</t>
  </si>
  <si>
    <t xml:space="preserve">ΣΑΤΑ ΣΧΟΛΕΙΩΝ ΠΟΕ</t>
  </si>
  <si>
    <t xml:space="preserve">ΕΣΠΑ                      2014-2020</t>
  </si>
  <si>
    <t xml:space="preserve">ΤΑΚΤΙΚΑ </t>
  </si>
  <si>
    <t xml:space="preserve">ΑΝΤΑΠΟΔΟΤΙΚΑ</t>
  </si>
  <si>
    <t xml:space="preserve">ΠΡΟΓΡΑΜΜΑ "ΑΝΤΩΝΗΣ ΤΡΙΤΣΗΣ"</t>
  </si>
  <si>
    <t xml:space="preserve">ΦΙΛΟΔΗΜΟΣ ΙΙ</t>
  </si>
  <si>
    <t xml:space="preserve">ΑΛΛΟΙ ΠΟΡΟΙ</t>
  </si>
  <si>
    <t xml:space="preserve">ΠΛΗΡΟΦΟΡΙΑ ΑΛΛΟΙ ΠΟΡΟΙ</t>
  </si>
  <si>
    <t xml:space="preserve">ΠΑΡΑΤΗΡΗΣΗ</t>
  </si>
  <si>
    <t xml:space="preserve">Κ.Α</t>
  </si>
  <si>
    <t xml:space="preserve">ΔΙΕΥΘΥΝΣΗ ΤΕΧΝΙΚΩΝ ΥΠΗΡΕΣΙΩΝ</t>
  </si>
  <si>
    <t xml:space="preserve">ΝΕΑ ΕΡΓΑ </t>
  </si>
  <si>
    <t xml:space="preserve"> Βελτίωση και Αναβάθμιση ηλεκτρομηχανολογικού εξοπλισμού, οπτικοακουστικών συστημάτων και σκηνής Δημοτικού Θεάτρου </t>
  </si>
  <si>
    <t xml:space="preserve">Επένδυση / Έργο</t>
  </si>
  <si>
    <t xml:space="preserve">Δήμος Βόλου</t>
  </si>
  <si>
    <t xml:space="preserve">Δ/νση Τεχνικών Υπηρεσιών</t>
  </si>
  <si>
    <t xml:space="preserve">Διαμόρφωση περιβάλλοντος χώρου Δημοτικού Θεάτρου </t>
  </si>
  <si>
    <t xml:space="preserve">Κατασκευή κυκλικού κόμβου στη διασταύρωση των οδών Αναπαύσεως και Μαιάνδρου, για κυκλοφοριακές παρεμβάσεις στο Δήμο Βόλου.</t>
  </si>
  <si>
    <t xml:space="preserve">Μετατροπής της οδού Γαμβέτα και τμήματος της οδού Ερμού σε ήπιας κυκλοφορίας</t>
  </si>
  <si>
    <t xml:space="preserve">ΕΧΕΙ ΕΚΔΟΘΕΙ ΑΠΟΦΑΣΗ ΕΝΤΑΞΗΣ ΓΙΑ ΟΛΟ ΤΟ ΠΟΣΟ</t>
  </si>
  <si>
    <t xml:space="preserve">Ανάπλαση πλατείας Γερμανικών και δημιουργία παιδικής χαρά προσβασημη σε όλους</t>
  </si>
  <si>
    <t xml:space="preserve">Δημιουργία Κεντρικού Πράσινου Σημείου Δήμου Βόλου</t>
  </si>
  <si>
    <t xml:space="preserve">Μονάδα Επεξεργασίας Αποβλήτων Περιφερειακής Ενότητας Μαγνησίας </t>
  </si>
  <si>
    <t xml:space="preserve">ΕΧΕΙ ΕΚΔΟΘΕΙ ΑΠΟΦΑΣΗ ΕΝΤΑΞΗΣ ΓΙΑ ΟΛΟ ΤΟ ΠΟΣΟ-ΠΟΣΟ 1ΟΥ ΧΡ.ΛΕΙΤΟΥΡΓΙΑΣ 3.379.564,41€ ΔΑΠΑΝΗ ΣΥΔΙΣΑ</t>
  </si>
  <si>
    <t xml:space="preserve">Ανακατασκευή πεζοδρομίων οδού Δημητριάδος προσβάσιμα σε όλους</t>
  </si>
  <si>
    <t xml:space="preserve">ΤΟ ΠΟΣΟ ΤΩΝ 165.829,93 ΑΦΟΡΑ ΤΟΝ ΔΗΜΟ</t>
  </si>
  <si>
    <t xml:space="preserve">Ανάπλαση άλσους "Ανδρέας Βαλαχής" στη Νέα Ιωνία Βόλου</t>
  </si>
  <si>
    <t xml:space="preserve">Aνάπλασης των “Παλαιών” του Βόλου</t>
  </si>
  <si>
    <t xml:space="preserve">Βελτίωση υφιστάμενων δρόμων προσβασης σε γεωργικές και κτηνοτροφικές εκμεταλευσεις Δ.Ε. Αρτέμιδας Δήμου Βόλου</t>
  </si>
  <si>
    <r>
      <rPr>
        <sz val="12"/>
        <rFont val="Tahoma"/>
        <family val="2"/>
        <charset val="161"/>
      </rPr>
      <t xml:space="preserve">Συντήρηση και επισκευή Σχολικού συγκροτηματος 2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- 2ου ΕΠΑΛ Νέας Ιωνίας και  1ου ΕΚ Βόλου</t>
    </r>
  </si>
  <si>
    <t xml:space="preserve">Προσθήκη αιθουσών στο 10ο Δημοτικό Σχολείο Βόλου</t>
  </si>
  <si>
    <t xml:space="preserve">Μελέτη κατασκευής νέου κτιρίου του 13ου Νηπιαγωγείο Νέας Ιωνίας Βόλου</t>
  </si>
  <si>
    <t xml:space="preserve">Επένδυση /Μελέτη</t>
  </si>
  <si>
    <t xml:space="preserve"> </t>
  </si>
  <si>
    <t xml:space="preserve">Μελέτη ανακαίνησης Σχολικού συγκροτήματος 1ου ΕΠΑΛ Βόλου</t>
  </si>
  <si>
    <r>
      <rPr>
        <sz val="12"/>
        <rFont val="Tahoma"/>
        <family val="2"/>
        <charset val="161"/>
      </rPr>
      <t xml:space="preserve">Συντήρηση και επισκευή αυλειων χώρων  Σχολικού συγκροτηματος  1ου Γυμνασίου-  1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 Βόλου</t>
    </r>
  </si>
  <si>
    <t xml:space="preserve">Αναβάθμιση Αθλιτικού Κέντρου Καραγατσ</t>
  </si>
  <si>
    <t xml:space="preserve">Βελτίωση υφιστάμενων δρόμων προσβασης σε γεωργικές και κτηνοτροφικές εκμεταλευσεις Δ.Ε. Νέας ΑγχιάλουΔήμου Βόλου</t>
  </si>
  <si>
    <t xml:space="preserve">Μελέτη   νέου Ενιαίου Ειδικού Επαγγελματικού Γυμνασίου-Λυκείου Νέας Ιωνίας Μαγνησίας</t>
  </si>
  <si>
    <t xml:space="preserve">Κατασκευή νέου Ενιαίου Ειδικού Επαγγελματικού Γυμνασίου-Λυκείου Νέας Ιωνίας Μαγνησίας</t>
  </si>
  <si>
    <t xml:space="preserve">Αποκατάσταση και επανάχρηση οικίας Αδαμόπουλου - Δημιουργία Κέντρου Μελετών και Ερευνών "Τζορτζιο Ντε Κίρικο"</t>
  </si>
  <si>
    <t xml:space="preserve">ΠΡΑΣΙΝΟ ΤΑΜΕΙΟ</t>
  </si>
  <si>
    <t xml:space="preserve">30.7331.067</t>
  </si>
  <si>
    <t xml:space="preserve">Ανακαίνιση Δημοτικού κτιρίου που βρισκεται στην οδό Μεταμορφώσεως 5</t>
  </si>
  <si>
    <t xml:space="preserve">ΧΡΗΜΑΤΟΔΟΤΗΣΗ ΑΠΌ ΠΡΑΣΙΝΟ ΤΑΜΕΙΟ ΠΟΣΟΥ 275.559,20 € ΠΟΡΟΙ ΔΗΜΟΥ 74.440,80 €</t>
  </si>
  <si>
    <t xml:space="preserve">Κατασκευή νέας γέφυρας Εθνικής Οδού Βόλου-Αθηνων στο Αλυγαρόρεμμα στη θέση προφήτης Ηλίας με τις προσβάσεις της</t>
  </si>
  <si>
    <t xml:space="preserve">ΠΔΕ</t>
  </si>
  <si>
    <t xml:space="preserve">Κατασκευή Μουσείου "Αργούς"</t>
  </si>
  <si>
    <t xml:space="preserve">ΕΧΕΙ ΕΚΔΟΘΕΙ ΑΠΟΦΑΣΗ ΑΠΟΦΑΣΗ ΕΝΤΑΞΗΣ ΠΔΕ ΓΙΑ ΠΟΣΟ 14.000.000 ΑΠΟ ΠΔΕ 2.000.000 ΙΔΙΟΙ ΠΟΡΟΙ</t>
  </si>
  <si>
    <t xml:space="preserve">30.7311.019</t>
  </si>
  <si>
    <t xml:space="preserve">Μελέτη απευθείας σύνδεσης του οικισμού του Αγίου Στεφανου με την Ε.Ο.Βόλου-Λαμίας με ανισόπεδο κόμβο επί της Ε.Ο. </t>
  </si>
  <si>
    <t xml:space="preserve">30.7412.010</t>
  </si>
  <si>
    <t xml:space="preserve">Συντήρηση και επισκευή   Η/Μ εγκαταστασεων Σχολικών κτιρίων όλων των Δημοτικών Ενοτήτων έτους 2022</t>
  </si>
  <si>
    <t xml:space="preserve">30.7331.094</t>
  </si>
  <si>
    <t xml:space="preserve">Συντήρηση, επισκευή  και Ανακαίνιση Σχολικών κτιρίων όλων των Δημοτικών Ενοτήτων έτους 2022</t>
  </si>
  <si>
    <t xml:space="preserve">30.7331.095</t>
  </si>
  <si>
    <t xml:space="preserve">Εργασίες συντήρησης των σχολείων Δημοτικών Ενοτήτων Βόλου &amp; Ν. Ιωνίας έτους 2022 </t>
  </si>
  <si>
    <t xml:space="preserve">30.7331.096</t>
  </si>
  <si>
    <t xml:space="preserve">Εργασίες συντήρησης των σχολείων Δημοτικών Ενοτήτων πλην Βόλου &amp; Ν. Ιωνίας έτους 2022</t>
  </si>
  <si>
    <t xml:space="preserve">30.7331.097</t>
  </si>
  <si>
    <t xml:space="preserve">Αντικεραυνικη προστασια Σχολικών κτιρίων </t>
  </si>
  <si>
    <t xml:space="preserve">30.7331.037</t>
  </si>
  <si>
    <t xml:space="preserve">Εργασίες χρωματισμού σχολικών κτιρίων έτους 2022</t>
  </si>
  <si>
    <t xml:space="preserve">Επένδυση /</t>
  </si>
  <si>
    <t xml:space="preserve">30.7331.098</t>
  </si>
  <si>
    <t xml:space="preserve">Μετατροπή του Δημοτικού κτιρίου στην οδό Απόλλωνος Νέας Δημητριάδας σε Νηπιαγωγείο</t>
  </si>
  <si>
    <t xml:space="preserve">30.7311.027</t>
  </si>
  <si>
    <t xml:space="preserve">Επισκευή τοιχείου στον αύλειο χώρο του 2ου Γυμνασίου και Λυκείου Βόλου</t>
  </si>
  <si>
    <t xml:space="preserve">30.7331.092</t>
  </si>
  <si>
    <t xml:space="preserve">Εργασίες πιστοποίησης Ανελκυστήρων  Δημοτικών-Σχολικών Κτιρίων </t>
  </si>
  <si>
    <t xml:space="preserve">Επένδυση </t>
  </si>
  <si>
    <t xml:space="preserve">30.7331.064</t>
  </si>
  <si>
    <t xml:space="preserve">Συντηρήσεις δρόμων Δ.Ε. Βόλου-Ν. Ιωνίας έτους 2022</t>
  </si>
  <si>
    <t xml:space="preserve">30.7333.053</t>
  </si>
  <si>
    <t xml:space="preserve">Συντηρήσεις δρόμων Δ.Ε. πλην Βόλου-Ν. Ιωνίας έτους 2022</t>
  </si>
  <si>
    <t xml:space="preserve">30.7333.054</t>
  </si>
  <si>
    <t xml:space="preserve">Αποκαταστάσεις και ασφαλτοστρώσεις δρόμων  Δ.Ε. Βόλου-Ν. Ιωνίας έτους 2022</t>
  </si>
  <si>
    <t xml:space="preserve">30.7333.055</t>
  </si>
  <si>
    <t xml:space="preserve">Κατασκευές οδών έτους 2022</t>
  </si>
  <si>
    <t xml:space="preserve">30.7323.035</t>
  </si>
  <si>
    <t xml:space="preserve">Συντήρηση αγροτικής οδοποιίας έτους 2022</t>
  </si>
  <si>
    <t xml:space="preserve">170.000,00 ΥΠΕΣ-ΠΟΛ. ΠΡΟΣΤΑΣΙΑ ΠΟΕ</t>
  </si>
  <si>
    <t xml:space="preserve">30.7333.056</t>
  </si>
  <si>
    <t xml:space="preserve">Έργα πυροπροστασίας έτους 2022</t>
  </si>
  <si>
    <t xml:space="preserve">139.000,00 ΥΠΕΣ-ΠΟΛ. ΠΡΟΣΤΑΣΙΑ ΕΤΟΥΣ 2022 95670,00 ΥΠΕΣ-ΠΟΛ. ΠΡΟΣΤΑΣΙΑ ΠΟΕ</t>
  </si>
  <si>
    <t xml:space="preserve">20.7336.014</t>
  </si>
  <si>
    <t xml:space="preserve">Συντήρηση καλντεριμιών και πλακόστρωτων κοινοχρήστων χώρων  Δημοτικών Ενοτήτων πλην Βόλου και Ν. Ιωνίας έτους 2022</t>
  </si>
  <si>
    <t xml:space="preserve">30.7333.057</t>
  </si>
  <si>
    <t xml:space="preserve">Αποκατάσταση βατότητας καλντεριμιών Αγ. Λαυρεντίου</t>
  </si>
  <si>
    <t xml:space="preserve">Παρεμβάσεις σε υφιστάμενους δρόμους έτους 2022</t>
  </si>
  <si>
    <t xml:space="preserve">30.7333.058</t>
  </si>
  <si>
    <t xml:space="preserve">Συντηρηση πλακοστρώσεων πεζοδρομίων και κοινοχρήστων χώρων έτους 2022</t>
  </si>
  <si>
    <t xml:space="preserve">30.7334.013</t>
  </si>
  <si>
    <t xml:space="preserve">Διανοίξεις και άρση καταπτώσεων οδών</t>
  </si>
  <si>
    <t xml:space="preserve">30.7323.028</t>
  </si>
  <si>
    <t xml:space="preserve">Αποκατάστασεις ζημιών στις πλατείες και στους κοινόχηστους χώρους έτους 2022</t>
  </si>
  <si>
    <t xml:space="preserve">30.7332.037</t>
  </si>
  <si>
    <t xml:space="preserve">Συντήρηση και επισκευή κοινοχρήστων χώρων όλων των Δημοτικών Ενοτήτων έτους 2022</t>
  </si>
  <si>
    <t xml:space="preserve">30.7332.036</t>
  </si>
  <si>
    <t xml:space="preserve">Κατασκευή μεταλλικών πεζογεφυρών στο χείμμαρο Κραυσίδωνα</t>
  </si>
  <si>
    <t xml:space="preserve">30.7326.031</t>
  </si>
  <si>
    <t xml:space="preserve">Πολυδύναμο Κοινωνικό Κέντρο Βόλου</t>
  </si>
  <si>
    <t xml:space="preserve">30.7311.053</t>
  </si>
  <si>
    <t xml:space="preserve">Εργασίες συντήρησης του Πολιτιστικού Κέντρου Νέας Ιωνίας Βόλου</t>
  </si>
  <si>
    <t xml:space="preserve">30.7331.099</t>
  </si>
  <si>
    <t xml:space="preserve">Εργασίες συντήρησης  Δημοτικού κτιρίου στην οδό Προύσης για την δημιουργία νεου ΚΔΑΠ ΜΕΑ</t>
  </si>
  <si>
    <t xml:space="preserve">30.7331.100</t>
  </si>
  <si>
    <t xml:space="preserve">Εργασίες συντήρησης  Δημοτικών κτιρίων όλων των Δημοτικών Ενοτήτων 2022</t>
  </si>
  <si>
    <t xml:space="preserve">30.7331.101</t>
  </si>
  <si>
    <t xml:space="preserve">Συντήρηση, Επισκευή και Ανακαίνιση Δημοτικών κτιρίων όλων των Δημοτικών Ενοτήτων έτους  2022</t>
  </si>
  <si>
    <t xml:space="preserve">30.7331.102</t>
  </si>
  <si>
    <t xml:space="preserve">Συντήρηση και επισκευή  Η/Μ εγκαταστασεων Δημοτικων κτιρίων και κοινοχρήστων χώρων  όλων των Δημοτικών Ενοτήτων έτους 2022</t>
  </si>
  <si>
    <t xml:space="preserve">30.7331.103</t>
  </si>
  <si>
    <t xml:space="preserve">Ανακατασκευή Δημοτικου κτιρίου για την μετεστέγαση του ΚΑΠΗ Αγριάς</t>
  </si>
  <si>
    <t xml:space="preserve">30.7311.072</t>
  </si>
  <si>
    <t xml:space="preserve">Συντήρηση και επισκευή Δημοτικού φωτισμού Δ.Ε. Βόλου &amp; Ν.Ιωνίας έτους 2022</t>
  </si>
  <si>
    <t xml:space="preserve">20.7335.137</t>
  </si>
  <si>
    <t xml:space="preserve">Συντήρηση και επισκευή  Δημοτικού φωτισμού όλων των Δ.Ε. πλην  Βόλου &amp; Ν.Ιωνίας έτους 2022</t>
  </si>
  <si>
    <t xml:space="preserve">20.7335.138</t>
  </si>
  <si>
    <t xml:space="preserve">Αποκατάσταση ζημιών δικτύου Δημοτικού φωτισμού έτους 2022</t>
  </si>
  <si>
    <t xml:space="preserve">20.7335.139</t>
  </si>
  <si>
    <t xml:space="preserve">Ανακαινιση και  επέκταση  Δημοτικού Φωτισμού έτους 2022</t>
  </si>
  <si>
    <t xml:space="preserve">20.7335.140</t>
  </si>
  <si>
    <t xml:space="preserve">Επεκτάσεις δικτύων ΔΕΗ</t>
  </si>
  <si>
    <t xml:space="preserve">20.7325.118</t>
  </si>
  <si>
    <t xml:space="preserve">Συντήρηση και επισκευή φωτεινής σηματοδότησης έτους 2022</t>
  </si>
  <si>
    <t xml:space="preserve">30.7336.035</t>
  </si>
  <si>
    <t xml:space="preserve">Αποκαταστάσεις ζημιών δικτύων φωτεινής σηματοδότησης έτους 2022</t>
  </si>
  <si>
    <t xml:space="preserve">30.7336.036</t>
  </si>
  <si>
    <t xml:space="preserve">Επέκταση φωτεινής σηματοδότησης έτους 2022</t>
  </si>
  <si>
    <t xml:space="preserve">30.7326.030</t>
  </si>
  <si>
    <t xml:space="preserve">Παρέμβασεις σε λεβητοστάσια Σχολείων &amp; Δημοτικού Καταστήματος Αισωνίας για την συνδεσή τους με το δικτυο φυσικού αερίου</t>
  </si>
  <si>
    <t xml:space="preserve">Αποκατάσταση πέτρινου τοίχου στην Πορταριά (πρώην ξενοδοχείου Θεοξένια) </t>
  </si>
  <si>
    <t xml:space="preserve">Μελέτες ενεργειακής αναβάθμισης Δημοτικών κτιρίων και σχολείων</t>
  </si>
  <si>
    <t xml:space="preserve">30.7411.013</t>
  </si>
  <si>
    <t xml:space="preserve">Συντήρηση αγαλμάτων και προτοπών και κατασκευή νέων</t>
  </si>
  <si>
    <t xml:space="preserve">Επισκευαστικές εργασίες σε σχολεια α'βαθμιας εκπαιδευσης</t>
  </si>
  <si>
    <t xml:space="preserve">Εργασίες υγρομόνωσης δημοτικων κτιρίων</t>
  </si>
  <si>
    <t xml:space="preserve">Εκπόνηση Προγραμματος πρωτοβάθμιου προσεισμικού ελέγχου σε σχολικά κτίρια του Δήμου Βόλου</t>
  </si>
  <si>
    <t xml:space="preserve">Επένδυση /Υπηρεσία μηχανικου</t>
  </si>
  <si>
    <t xml:space="preserve">Μελέτες - Έρευνες</t>
  </si>
  <si>
    <t xml:space="preserve">30.7411.006</t>
  </si>
  <si>
    <t xml:space="preserve">ΣΥΝΟΛΟ ΚΑΤΗΓΟΡΙΑΣ ΝΕΑ ΕΡΓΑ</t>
  </si>
  <si>
    <t xml:space="preserve">ΣΥΝΕΧΙΖΟΜΕΝΑ ΕΡΓΑ </t>
  </si>
  <si>
    <t xml:space="preserve">Συντήρηση, ανάδειξη και σήμανση πεζοπορικών διαδρομών (μονοπάτια) του Δήμου Βόλου</t>
  </si>
  <si>
    <t xml:space="preserve">ΠΡΟΓΡΑΜΜΑ LEADER</t>
  </si>
  <si>
    <t xml:space="preserve">64.7341.051</t>
  </si>
  <si>
    <t xml:space="preserve">Μελέτη  ανάπλασης άλσους "Ανδρέας Βαλαχής" στη Νέα Ιωνία Βόλου</t>
  </si>
  <si>
    <t xml:space="preserve">64.7412.002</t>
  </si>
  <si>
    <t xml:space="preserve">Μελέτη ανάπλασης των “Παλαιών” του Βόλου</t>
  </si>
  <si>
    <t xml:space="preserve">64.7412.003</t>
  </si>
  <si>
    <t xml:space="preserve">Αποκατασταση οδοστρωμάτων Δήμου Βόλου</t>
  </si>
  <si>
    <t xml:space="preserve">ΠΔΕ                 ΕΤΟΣ 2021  :   2.500.000              ΕΤΟΣ 2022:     7.500.000</t>
  </si>
  <si>
    <t xml:space="preserve">64.7333.004</t>
  </si>
  <si>
    <t xml:space="preserve">Ανακατασκευή πεζοδρομίων προσβάσιμα σε όλους</t>
  </si>
  <si>
    <t xml:space="preserve">64.7333.002</t>
  </si>
  <si>
    <t xml:space="preserve">Συντήρηση –Βελτίωση Αθλητικών εγκαταστάσεων ΕΑΚ ΒΟΛΟΥ</t>
  </si>
  <si>
    <t xml:space="preserve">ΠΡΟΓΡΑΜΜΑΤΙΚΗ ΣΥΜΒΑΣΗ ΜΕ ΔΟΕΠΑΠ-ΔΗΠΕΘΕ 600.000 € ΦΙΛΟΔΗΜΟΣ ΙΙ 1.100.000 € ΙΔΙΟΙ ΠΟΡΟΙ ΔΟΕΠΑΠ-ΔΗΠΕΘΕ</t>
  </si>
  <si>
    <t xml:space="preserve">Μελέτη νέας γέφυρας Εθνικής Οδού Βόλου-Αθηνων στο Αλυγαρόρεμμα στη θέση προφήτης Ηλίας με τις προσβάσεις της</t>
  </si>
  <si>
    <t xml:space="preserve">ΠΔΕ ΥΠΟΜΕΔΙ</t>
  </si>
  <si>
    <t xml:space="preserve">64.7412.001</t>
  </si>
  <si>
    <t xml:space="preserve">Ανάπλαση κοινοχρήστων χώρων στα Παλαιά  Βόλου</t>
  </si>
  <si>
    <t xml:space="preserve">30.7322.043</t>
  </si>
  <si>
    <t xml:space="preserve">Αρχιτεκτονικός  Διαγωνισμός για την Ανάπλαση του πολυλειτουργικού πάρκου Πεδίου Αρεως </t>
  </si>
  <si>
    <t xml:space="preserve">30.7412.025</t>
  </si>
  <si>
    <t xml:space="preserve">Προσθήκη κατ’ επέκταση και καθ’ ύψος στο 27ο Δημοτικό Σχολείο</t>
  </si>
  <si>
    <t xml:space="preserve">64.7321.003</t>
  </si>
  <si>
    <t xml:space="preserve">Κατασκευή κυκλικού κόμβου στη διασταύρωση των οδών Πολυμέρη,Σταδίου και Ε.Ο. Βόλου-Αγριάς, για κυκλοφοριακές παρεμβάσεις στο Δήμο Βόλου</t>
  </si>
  <si>
    <t xml:space="preserve">64.7323.007</t>
  </si>
  <si>
    <t xml:space="preserve">Παρεµβάσεις για τη βελτίωση πρόσβασης σε γεωργική γη και κτηνοτροφικές εκµεταλλεύσεις στην Πορταριά (θέση Κουτσιµπίτσα) ∆.Ε. Πορταριάς- ∆ήµου Βόλου</t>
  </si>
  <si>
    <t xml:space="preserve">64.7323.005</t>
  </si>
  <si>
    <t xml:space="preserve">Συντήρηση και επισκευή   Η/Μ εγκαταστασεων Σχολικών κτιρίων όλων των Δημοτικών Ενοτήτων έτους 2021</t>
  </si>
  <si>
    <t xml:space="preserve">30.7331.082</t>
  </si>
  <si>
    <t xml:space="preserve">Συντήρηση, επισκευή  και Ανακαίνιση Σχολικών κτιρίων όλων των Δημοτικών Ενοτήτων έτους 2021</t>
  </si>
  <si>
    <t xml:space="preserve">30.7331.083</t>
  </si>
  <si>
    <t xml:space="preserve">Εργασίες συντήρησης των σχολείων Δημοτικών Ενοτήτων Βόλου &amp; Ν. Ιωνίας έτους 2021 </t>
  </si>
  <si>
    <t xml:space="preserve">30.7331.087</t>
  </si>
  <si>
    <t xml:space="preserve">Εργασίες συντήρησης των σχολείων Δημοτικών Ενοτήτων πλην Βόλου &amp; Ν. Ιωνίας έτους 2020</t>
  </si>
  <si>
    <t xml:space="preserve">30.7331.069</t>
  </si>
  <si>
    <t xml:space="preserve">Εργασίες χρωματισμού σχολικών κτιρίων Δ.Ε. Βόλου έτους 2021</t>
  </si>
  <si>
    <t xml:space="preserve">30.7331.089</t>
  </si>
  <si>
    <t xml:space="preserve">Εργασίες χρωματισμού σχολικών κτιρίων Δ.Ε. Νέας Ιωνίας έτους 2021</t>
  </si>
  <si>
    <t xml:space="preserve">30.7331.090</t>
  </si>
  <si>
    <t xml:space="preserve">Εργασίες χρωματισμού σχολικών κτιρίων Δ.Ε.πλην  Βόλου &amp; Ν.Ιωνίας έτους 2021</t>
  </si>
  <si>
    <t xml:space="preserve">30.7331.091</t>
  </si>
  <si>
    <t xml:space="preserve">Συντηρήσεις δρόμων Δ.Ε. Βόλου-Ν. Ιωνίας έτους 2021</t>
  </si>
  <si>
    <t xml:space="preserve">30.7333.047</t>
  </si>
  <si>
    <t xml:space="preserve">Συντηρήσεις δρόμων Δ.Ε. πλην Βόλου-Ν. Ιωνίας έτους 2021</t>
  </si>
  <si>
    <t xml:space="preserve">30.7333.048</t>
  </si>
  <si>
    <t xml:space="preserve">Αποκατάσταση ζημιών των οδικών υποδομών και των συνοδών τους υδραυλικών έργων του Δήμου Βόλου Περιφερειακής Ενότητας Μαγνησίας που επλήγη από τη φυσική καταστροφή της 18ης ΚΑΙ 19ης  Σεπτεμβρίου  2020</t>
  </si>
  <si>
    <t xml:space="preserve">64.7333.003</t>
  </si>
  <si>
    <t xml:space="preserve">Αποκαταστάσεις και ασφαλτοστρώσεις δρόμων  Δ.Ε. Βόλου-Ν. Ιωνίας έτους 2021</t>
  </si>
  <si>
    <t xml:space="preserve">30.7333.049</t>
  </si>
  <si>
    <t xml:space="preserve">Συντήρηση αγροτικής οδοποιίας έτους 2021</t>
  </si>
  <si>
    <t xml:space="preserve">ΥΠΕΣ-ΠΟΛ. ΠΡΟΣΤΑΣΙΑ ΠΟΕ</t>
  </si>
  <si>
    <t xml:space="preserve">30.7333.050</t>
  </si>
  <si>
    <t xml:space="preserve">Έργα πυροπροστασίας έτους 2021</t>
  </si>
  <si>
    <t xml:space="preserve">20.7336.013</t>
  </si>
  <si>
    <t xml:space="preserve">Συντήρηση καλντεριμιών και πλακόστρωτων κοινοχρήστων χώρων  Δημοτικών Ενοτήτων πλην Βόλου και Ν. Ιωνίας έτους 2021</t>
  </si>
  <si>
    <t xml:space="preserve">30.7333.051</t>
  </si>
  <si>
    <t xml:space="preserve">Παρεμβάσεις σε υφιστάμενους δρόμους </t>
  </si>
  <si>
    <t xml:space="preserve">30.7333.052</t>
  </si>
  <si>
    <t xml:space="preserve">Συντηρηση πλακοστρώσεων πεζοδρομίων και κοινοχρήστων χώρων έτους 2021</t>
  </si>
  <si>
    <t xml:space="preserve">30.7334.012</t>
  </si>
  <si>
    <t xml:space="preserve">Συντήρηση και επισκευή κοινοχρήστων χώρων όλων των Δημοτικών Ενοτήτων έτους 2021</t>
  </si>
  <si>
    <t xml:space="preserve">30.7332.035</t>
  </si>
  <si>
    <t xml:space="preserve">Κατασκευή  παιδικών χαρών  Δημοτικών Ενοτήτων</t>
  </si>
  <si>
    <t xml:space="preserve">30.7322.042</t>
  </si>
  <si>
    <t xml:space="preserve">Προμήθεια-τοποθέτηση εξοπλισμού  παιδικών χαρών</t>
  </si>
  <si>
    <t xml:space="preserve">Επένδυση /Προμήθεια</t>
  </si>
  <si>
    <t xml:space="preserve">30.7322.040</t>
  </si>
  <si>
    <t xml:space="preserve">Προμήθεια-τοποθέτηση εξοπλισμού  παιδικης χαράς στην πλατεία Προσφυγικά Αγριας</t>
  </si>
  <si>
    <t xml:space="preserve">30.7322.041</t>
  </si>
  <si>
    <t xml:space="preserve">Συντήρηση, Επισκευή και Ανακαίνιση Δημοτικών κτιρίων όλων των Δημοτικών Ενοτήτων έτους  2021</t>
  </si>
  <si>
    <t xml:space="preserve">30.7331.084</t>
  </si>
  <si>
    <t xml:space="preserve">Συντήρηση και επισκευή  Η/Μ εγκαταστασεων Δημοτικων κτιρίων και κοινοχρήστων χώρων  όλων των Δημοτικών Ενοτήτων έτους 2021</t>
  </si>
  <si>
    <t xml:space="preserve">30.7331.085</t>
  </si>
  <si>
    <t xml:space="preserve">Συντήρηση και επισκευή  Δημοτικού φωτισμού Δ.Ε. Βόλου &amp; Ν.Ιωνίας έτους 2021</t>
  </si>
  <si>
    <t xml:space="preserve">20.7335.133</t>
  </si>
  <si>
    <t xml:space="preserve">Συντήρηση και επισκευή  Δημοτικού φωτισμού όλων των Δ.Ε. πλην  Βόλου &amp; Ν.Ιωνίας έτους 2021</t>
  </si>
  <si>
    <t xml:space="preserve">20.7335.134</t>
  </si>
  <si>
    <t xml:space="preserve">Αποκατάσταση ζημιών δικτύου Δημοτικού φωτισμού έτους 2021</t>
  </si>
  <si>
    <t xml:space="preserve">20.7335.135</t>
  </si>
  <si>
    <t xml:space="preserve">Ανακαινιση και  επέκταση  Δημοτικού Φωτισμού</t>
  </si>
  <si>
    <t xml:space="preserve">20.7335.136</t>
  </si>
  <si>
    <t xml:space="preserve">Συντήρηση και επισκευή φωτεινής σηματοδότησης έτους 2021</t>
  </si>
  <si>
    <t xml:space="preserve">30.7336.032</t>
  </si>
  <si>
    <t xml:space="preserve">Αποκαταστάσεις ζημιών δικτύων φωτεινής σηματοδότησης ετους 2021</t>
  </si>
  <si>
    <t xml:space="preserve">30.7336.033</t>
  </si>
  <si>
    <t xml:space="preserve">Διαχειρισρτική μελέτη Δημτικού δάσους Τ.Κ. Μακρινιτσας</t>
  </si>
  <si>
    <t xml:space="preserve">Δ.Ε. Βόλου</t>
  </si>
  <si>
    <t xml:space="preserve">30.7413.004</t>
  </si>
  <si>
    <t xml:space="preserve">Διαχειρισρτική μελέτη Δημπτικού δάσους Τ.Κ. Αγ. Λαυρεντίου</t>
  </si>
  <si>
    <t xml:space="preserve">30.7413.005</t>
  </si>
  <si>
    <t xml:space="preserve">Ενεργειακή αναβάθμιση δημοτικού κτιριου "Σκενδερανη" </t>
  </si>
  <si>
    <t xml:space="preserve">64.7341.050</t>
  </si>
  <si>
    <t xml:space="preserve">Ενεργειακή αναβάθμιση κλειστού κολυμβητηρίου Ν. Ιωνίας Βόλου “Β. Πολύμερος”</t>
  </si>
  <si>
    <t xml:space="preserve">64.7341.004</t>
  </si>
  <si>
    <t xml:space="preserve">Διαμόρφωση πλατείας Πανεπιστημίου</t>
  </si>
  <si>
    <t xml:space="preserve">64.7341.048</t>
  </si>
  <si>
    <t xml:space="preserve">Ανάπλαση περιοχής του Παλαιού Λιμεναρχείου στα «Παλαιά» του Βόλου </t>
  </si>
  <si>
    <t xml:space="preserve">64.7341.049</t>
  </si>
  <si>
    <t xml:space="preserve">Επισκευή – ενίσχυση φέροντα οργανισμού και ανακαίνιση του Δημοτικού Θεάτρου </t>
  </si>
  <si>
    <t xml:space="preserve">64.7341.044</t>
  </si>
  <si>
    <t xml:space="preserve"> Επέκταση δικτύου πεζοδρόμων και δρόμων ήπιας κυκλοφορίας στον κεντρικό αστικό ιστό </t>
  </si>
  <si>
    <t xml:space="preserve">64.7341.045</t>
  </si>
  <si>
    <t xml:space="preserve">Παρέμβαση στην οδό Μαιάνδρου με δημιουργία θέσεων πάρκινγκ και διαπλάτυνση του πεζοδρομίου</t>
  </si>
  <si>
    <t xml:space="preserve">64.7341.003</t>
  </si>
  <si>
    <t xml:space="preserve">Διαμόρφωση πλατείας στην περιοχή  προσφυγικών Αγριάς </t>
  </si>
  <si>
    <t xml:space="preserve">64.7341.036</t>
  </si>
  <si>
    <t xml:space="preserve">Διαμόρφωση πλατείας στην Νεα Αγχιαλο (Περιοχή Αλωνακι)</t>
  </si>
  <si>
    <t xml:space="preserve">64.7341.038</t>
  </si>
  <si>
    <t xml:space="preserve">Ενεργειακή αναβάθμιση αιθουσων διδασκαλίας βόρειας πτεριγας 27ου Δημοτικού σχολείου Βόλου</t>
  </si>
  <si>
    <t xml:space="preserve">64.7341.005</t>
  </si>
  <si>
    <t xml:space="preserve">Κατασκευή κυκλικού κόμβου στη διασταύρωση των οδών Λαρίσης, Αθηνών,Λαμπράκη(υφιστάμενη γέφυρα) και Αλαμάνα,  για κυκλοφοριακές παρεμβάσεις στο Δήμο Βόλου</t>
  </si>
  <si>
    <t xml:space="preserve">64.7323.006</t>
  </si>
  <si>
    <t xml:space="preserve">Παρεµβάσεις για τη βελτίωση πρόσβασης σε γεωργική γη και κτηνοτροφικές εκµεταλλεύσεις στα Γλαφυρά Δ.Ε. Ν. Ιωνίας - ∆ήµου Βόλου</t>
  </si>
  <si>
    <t xml:space="preserve">64.7323.003</t>
  </si>
  <si>
    <t xml:space="preserve">Παρεµβάσεις για τη βελτίωση πρόσβασης σε γεωργική γη και κτηνοτροφικές εκµεταλλεύσεις στη ∆ράκεια ∆.Ε. Αγριάς - ∆ήµου Βόλου</t>
  </si>
  <si>
    <t xml:space="preserve">64.7323.004</t>
  </si>
  <si>
    <t xml:space="preserve">Μουσιογραφική μελέτη εφαρμογής για την διαμόρφωση των εκθεσιακών χώρων του Μουσείου της Αργους</t>
  </si>
  <si>
    <t xml:space="preserve">Επένδυση /Μέλετη</t>
  </si>
  <si>
    <t xml:space="preserve">30.7411.012</t>
  </si>
  <si>
    <t xml:space="preserve">Συντήρηση, επισκευή  και Ανακαίνιση Σχολικών κτιρίων όλων των Δημοτικών Ενοτήτων έτους 2020</t>
  </si>
  <si>
    <t xml:space="preserve">30.7331.070</t>
  </si>
  <si>
    <t xml:space="preserve">Συντήρηση και επισκευή   Η/Μ εγκαταστασεων Σχολικών κτιρίων όλων των Δημοτικών Ενοτήτων έτους 2020</t>
  </si>
  <si>
    <t xml:space="preserve">30.7331.074</t>
  </si>
  <si>
    <t xml:space="preserve">Κατασκευή ραμπών και χώρων υγιεινης για την πρόσβαση και την εξυπηρέτηση ΑΜΕΑ σε σχολικές μονάδες  </t>
  </si>
  <si>
    <t xml:space="preserve">17.980,00 € ΦΙΛΟΔΗΜΟΣ ΙΙ  53.520€ ΙΔΙΟΙ ΠΟΡΟΙ</t>
  </si>
  <si>
    <t xml:space="preserve">64.7321.002</t>
  </si>
  <si>
    <t xml:space="preserve">Παρεμβάσεις σε λεβητοστάσια σχολείων Ν. Αγχιάλου για την συνδεση με το δικτυο φυσικού aερίου</t>
  </si>
  <si>
    <t xml:space="preserve">30.7321.018</t>
  </si>
  <si>
    <t xml:space="preserve">Μελέτες πυροπροστασίας στις σχολικές μονάδες του Δήμου Βόλου</t>
  </si>
  <si>
    <t xml:space="preserve">64.7413.001</t>
  </si>
  <si>
    <t xml:space="preserve">Υλοποιηση μέτρων και μέσων πυροπροστασίας στις σχολικές μονάδες του Δήμου Βόλου</t>
  </si>
  <si>
    <t xml:space="preserve">461.280 € ΦΙΛΟΔΗΜΟΣ ΙΙ  385.500€ ΙΔΙΟΙ ΠΟΡΟΙ</t>
  </si>
  <si>
    <t xml:space="preserve">64.7331.001</t>
  </si>
  <si>
    <t xml:space="preserve">Συντηρήσεις δρόμων Δ.Ε. Βόλου-Ν. Ιωνίας έτους 2020</t>
  </si>
  <si>
    <t xml:space="preserve">30.7333.041</t>
  </si>
  <si>
    <t xml:space="preserve">Συντηρήσεις δρόμων Δ.Ε. πλην Βόλου-Ν. Ιωνίας έτους 2020</t>
  </si>
  <si>
    <t xml:space="preserve">30.7333.042</t>
  </si>
  <si>
    <t xml:space="preserve">Αποκαταστάσεις και ασφαλτοστρώσεις δρόμων  Δ.Ε. Βόλου-Ν. Ιωνίας έτους 2020</t>
  </si>
  <si>
    <t xml:space="preserve">30.7333.043</t>
  </si>
  <si>
    <t xml:space="preserve">Κατασκευές  οδών  έτους 2020</t>
  </si>
  <si>
    <t xml:space="preserve">30.7323.033</t>
  </si>
  <si>
    <t xml:space="preserve">Έργα πυροπροστασίας έτους 2020</t>
  </si>
  <si>
    <t xml:space="preserve"> ΥΠΕΣ-ΠΟΛ. ΠΡΟΣΤΑΣΙΑ ΠΟΕ</t>
  </si>
  <si>
    <t xml:space="preserve">20.7336.012</t>
  </si>
  <si>
    <t xml:space="preserve">Συντήρηση καλντεριμιών και πλακόστρωτων κοινοχρήστων χώρων  Δημοτικών Ενοτήτων πλην Βόλου και Ν. Ιωνίας έτους 2020</t>
  </si>
  <si>
    <t xml:space="preserve">30.7333.046</t>
  </si>
  <si>
    <t xml:space="preserve">Συντηρηση πλακοστρώσεων πεζοδρομίων και κοινοχρήστων χώρων έτους 2020</t>
  </si>
  <si>
    <t xml:space="preserve">30.7334.011</t>
  </si>
  <si>
    <t xml:space="preserve">Αποκατάστασεις ζημιών στις πλατείες και στους κοινόχηστους χώρους έτους 2020</t>
  </si>
  <si>
    <t xml:space="preserve">30.7332.032</t>
  </si>
  <si>
    <t xml:space="preserve">Συντήρηση και επισκευή κοινοχρήστων χώρων όλων των Δημοτικών Ενοτήτων έτους 2020</t>
  </si>
  <si>
    <t xml:space="preserve">30.7332.033</t>
  </si>
  <si>
    <t xml:space="preserve">Συντήρηση πεζογεφυρών </t>
  </si>
  <si>
    <t xml:space="preserve">30.7336.029</t>
  </si>
  <si>
    <t xml:space="preserve">Προσθήκη κτιριακών εγκαταστάσεων στο καταφύγιο αδέσποτων ζώων συντροφιάς του Δημου Βόλου  </t>
  </si>
  <si>
    <t xml:space="preserve">64.7311.017</t>
  </si>
  <si>
    <t xml:space="preserve">Κτιριακές παρεμβάσεις στο βρεφονηπιακό σταθμό "ΠΡΟΚΟΠΕΙΟΣ"για την εναρμόνησή του με το Π.Δ. 99/2017</t>
  </si>
  <si>
    <t xml:space="preserve">Υπουργειο Εσωτερικων</t>
  </si>
  <si>
    <t xml:space="preserve">Προραμματικη Συμβαση με κεκπα-Διεκ και Δοεαπ Δηπεθε</t>
  </si>
  <si>
    <t xml:space="preserve">64.7311.005</t>
  </si>
  <si>
    <t xml:space="preserve">Κτιριακές παρεμβάσεις στο βρεφονηπιακό σταθμό "ΑΛΚΥΟΝΗ" για την εναρμόνησή του με το Π.Δ. 99/2017</t>
  </si>
  <si>
    <t xml:space="preserve">64.7311.006</t>
  </si>
  <si>
    <t xml:space="preserve"> Κτιριακές παρεμβάσεις στο παιδικό σταθμό "Α' ΝΕΑΣ ΙΩΝΙΑΣ" για την εναρμόνησή του με το Π.Δ. 99/2017</t>
  </si>
  <si>
    <t xml:space="preserve">64.7311.007</t>
  </si>
  <si>
    <t xml:space="preserve"> Κτιριακές παρεμβάσεις στο βρεφονηπιακό σταθμό "Β' ΝΕΑΣ ΙΩΝΙΑΣ" για την εναρμόνησή του με το Π.Δ. 99/2017</t>
  </si>
  <si>
    <t xml:space="preserve">64.7311.008</t>
  </si>
  <si>
    <t xml:space="preserve"> Κτιριακές παρεμβάσεις στο βρεφικό σταθμό "Γ' ΝΕΑΣ ΙΩΝΙΑΣ" για την εναρμόνησή του με το Π.Δ. 99/2017</t>
  </si>
  <si>
    <t xml:space="preserve">64.7311.009</t>
  </si>
  <si>
    <t xml:space="preserve"> Κτιριακές παρεμβάσεις στο βρεφονηπιακό σταθμό "ΑΡΙΩΝ" για την εναρμόνησή του με το Π.Δ. 99/2017</t>
  </si>
  <si>
    <t xml:space="preserve">64.7311.010</t>
  </si>
  <si>
    <t xml:space="preserve">Κτιριακές παρεμβάσεις στο βρεφονηπιακό σταθμό "ΟΡΦΕΑΣ"  για την εναρμόνησή του με το Π.Δ. 99/2017</t>
  </si>
  <si>
    <t xml:space="preserve">64.7311.011</t>
  </si>
  <si>
    <t xml:space="preserve"> Κτιριακές παρεμβάσεις στο βρεφονηπιακό σταθμό "ΑΙΟΛΟΣ" για την εναρμόνησή του με το Π.Δ. 99/2017</t>
  </si>
  <si>
    <t xml:space="preserve">64.7311.012</t>
  </si>
  <si>
    <t xml:space="preserve"> Κτιριακές παρεμβάσεις στο παιδκό σταθμό "ΝΕΦΕΛΗ" για την εναρμόνησή του με το Π.Δ. 99/2017</t>
  </si>
  <si>
    <t xml:space="preserve">64.7311.013</t>
  </si>
  <si>
    <t xml:space="preserve"> Κτιριακές παρεμβάσεις στο παιδκό σταθμό "ΑΦΡΟΔΙΤΗ" για την εναρμόνησή του με το Π.Δ. 99/2017</t>
  </si>
  <si>
    <t xml:space="preserve">64.7311.014</t>
  </si>
  <si>
    <t xml:space="preserve">Κτιριακές παρεμβάσεις στο βρεφονηπιακό σταθμό "ΙΑΣΩΝ"  για την εναρμόνησή του με το Π.Δ. 99/2017</t>
  </si>
  <si>
    <t xml:space="preserve">64.7311.015</t>
  </si>
  <si>
    <t xml:space="preserve">Κτιριακές παρεμβάσεις στο βρεφονηπιακό σταθμό "ΑΓΡΙΑ"  για την εναρμόνησή του με το Π.Δ. 99/2017</t>
  </si>
  <si>
    <t xml:space="preserve">64.7311.016</t>
  </si>
  <si>
    <t xml:space="preserve">Εργασίες συντήρησης  Δημοτικών κτιρίων όλων των Δημοτικών Ενοτήτων </t>
  </si>
  <si>
    <t xml:space="preserve">30.7331.080</t>
  </si>
  <si>
    <t xml:space="preserve">Συντήρηση, Επισκευή και Ανακαίνιση Δημοτικών κτιρίων όλων των Δημοτικών Ενοτήτων έτους  2020</t>
  </si>
  <si>
    <t xml:space="preserve">30.7331.081</t>
  </si>
  <si>
    <t xml:space="preserve">Συντήρηση και επισκευή  Η/Μ εγκαταστασεων Δημοτικων κτιρίων και κοινοχρήστων χώρων  όλων των Δημοτικών Ενοτήτων έτους 2020</t>
  </si>
  <si>
    <t xml:space="preserve">30.7331.079</t>
  </si>
  <si>
    <t xml:space="preserve">Κατεδαφιση δημοτικού κτηρίου στην  οδό  Κάδμου Νέας Ιωνίας </t>
  </si>
  <si>
    <t xml:space="preserve">30.7422.002</t>
  </si>
  <si>
    <t xml:space="preserve">Eγκατάσταση κλιματιστικών συγκροτημάτων &amp; λοιπού Η/Μ εξοπλισμού Εκθεσιακού-Πολυχωρου  Βόλου</t>
  </si>
  <si>
    <t xml:space="preserve">30.7311.069</t>
  </si>
  <si>
    <t xml:space="preserve">Συντήρηση και επισκευή  Δημοτικού φωτισμού Δ.Ε. Βόλου &amp; Ν.Ιωνίας έτους 2020</t>
  </si>
  <si>
    <t xml:space="preserve">20.7335.129</t>
  </si>
  <si>
    <t xml:space="preserve">Συντήρηση και επισκευή  Δημοτικού φωτισμού όλων των Δ.Ε. πλην  Βόλου &amp; Ν.Ιωνίας έτους 2020</t>
  </si>
  <si>
    <t xml:space="preserve">20.7335.130</t>
  </si>
  <si>
    <t xml:space="preserve">Τοποθέτηση εορταστικού φωτισμού Δήμου Βόλου έτους 2020</t>
  </si>
  <si>
    <t xml:space="preserve">Η δαπανη είναι για τρεις επόμενες χριστουγενιάτικες εορταστικές περιοδους 2020-2021,2021-2022,2022-2023 με δαπανη για το 2023 ποσο20.000</t>
  </si>
  <si>
    <t xml:space="preserve">20.7335.131</t>
  </si>
  <si>
    <t xml:space="preserve">Αποκατάσταση ζημιών δικτύου Δημοτικού φωτισμού έτους 2020</t>
  </si>
  <si>
    <t xml:space="preserve">20.7335.132</t>
  </si>
  <si>
    <t xml:space="preserve">Συντήρηση και επισκευή φωτεινής σηματοδότησης έτους 2020</t>
  </si>
  <si>
    <t xml:space="preserve">30.7336.030</t>
  </si>
  <si>
    <t xml:space="preserve">Διαμόρφωση των οδών Ζάχου και Καραμπατζάκη ως ήπιας κυκλοφορίας</t>
  </si>
  <si>
    <t xml:space="preserve">30.7322.035</t>
  </si>
  <si>
    <t xml:space="preserve">Εργασίες συντήρησης των σχολείων Δημοτικών Ενοτήτων Βόλου &amp; Ν. Ιωνίας έτους 2019</t>
  </si>
  <si>
    <t xml:space="preserve">30.7331.060</t>
  </si>
  <si>
    <t xml:space="preserve">Αποκαταστάσεις και ασφαλτοστρώσεις δρόμων  Δ.Ε. Βόλου-Ν. Ιωνίας</t>
  </si>
  <si>
    <t xml:space="preserve">30.7333.039</t>
  </si>
  <si>
    <t xml:space="preserve">Αποκαταστάσεις ζημιών δικτύων φωτεινής σηματοδότησης ετους 2019</t>
  </si>
  <si>
    <t xml:space="preserve">30.7336.026</t>
  </si>
  <si>
    <t xml:space="preserve">ΣΥΝΟΛΟ ΚΑΤΗΓΟΡΙΑΣ ΣΥΝΕΧΙΖΟΜΕΝΑ</t>
  </si>
  <si>
    <t xml:space="preserve">ΣΥΝΕΧΙΖΟΜΕΝΑ ΕΡΓΑ (ΓΙΑ ΑΠΟΠΛΗΡΩΜΗ ) </t>
  </si>
  <si>
    <t xml:space="preserve"> Πολυόροφο κτίριο  στάθμευσης αυτοκινήτων στην διασταύρωση των οδών Δημητριάδος- Φιλελλήνων</t>
  </si>
  <si>
    <t xml:space="preserve">30.7311.028</t>
  </si>
  <si>
    <t xml:space="preserve">Κτιριακές παρεμβάσεις στο βρεφονηπιακό σταθμό  "ΗΛΙΑΧΤΙΔΑ" στην Άλλη Μεριάγια την εναρμόνησή του με το Π.Δ. 99/2017</t>
  </si>
  <si>
    <t xml:space="preserve">64.7311.002</t>
  </si>
  <si>
    <t xml:space="preserve">Κτιριακές παρεμβάσεις στον "ΑΡΧΙΜΑΝΔΡΙΤΕΙΟ" παιδικό σταθμό για την εναρμόνησή του με το Π.Δ. 99/2017</t>
  </si>
  <si>
    <t xml:space="preserve">64.7311.003</t>
  </si>
  <si>
    <t xml:space="preserve">Κτιριακές παρεμβάσεις στο βρεφονηπιακό σταθμό   "ΤΑ ΖΟΥΖΟΥΝΑΚΙΑ" στα  Άνω Λεχώνια την εναρμόνησή του με το Π.Δ. 99/2017</t>
  </si>
  <si>
    <t xml:space="preserve">64.7311.004</t>
  </si>
  <si>
    <t xml:space="preserve">Συντήρηση αγροτικής οδοποιίας έτους 2020</t>
  </si>
  <si>
    <t xml:space="preserve">30.7333.045</t>
  </si>
  <si>
    <t xml:space="preserve">Αντικατασταση χλοοτάπητα στο βοηθητικού γηπέδου ποδοσφαίρου του Πανθεσσαλικού Σταδίου</t>
  </si>
  <si>
    <t xml:space="preserve">30.7336.034</t>
  </si>
  <si>
    <t xml:space="preserve">Μελέτη οριοθέτησης ρέματος Βρυχώνα -Φάση Β’
</t>
  </si>
  <si>
    <t xml:space="preserve">Δ.Ε. Αρτέμιδας</t>
  </si>
  <si>
    <t xml:space="preserve">30.7412.004</t>
  </si>
  <si>
    <t xml:space="preserve">Μελέτη οριοθέτησης ρέματος Βρυχώνα-Φάση A’  
  </t>
  </si>
  <si>
    <t xml:space="preserve">30.7412.005</t>
  </si>
  <si>
    <t xml:space="preserve">Μελέτη οριοθέτησης ρέματος Κουφάλας   
</t>
  </si>
  <si>
    <t xml:space="preserve">30.7412.006</t>
  </si>
  <si>
    <t xml:space="preserve">Μελέτη οριοθέτησης ρέματος Μουρτακιά -Μαλάκι 
</t>
  </si>
  <si>
    <t xml:space="preserve">30.7412.007</t>
  </si>
  <si>
    <t xml:space="preserve">Κατασκευή πλατείας Διμηνίου</t>
  </si>
  <si>
    <t xml:space="preserve">Δ.Ε. Αισωνίας</t>
  </si>
  <si>
    <r>
      <rPr>
        <sz val="12"/>
        <rFont val="Tahoma"/>
        <family val="2"/>
        <charset val="161"/>
      </rPr>
      <t xml:space="preserve">182779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22.605</t>
  </si>
  <si>
    <t xml:space="preserve">Κατασκευή γέφυρας Αγ. Παρασκευής</t>
  </si>
  <si>
    <r>
      <rPr>
        <sz val="12"/>
        <rFont val="Tahoma"/>
        <family val="2"/>
        <charset val="161"/>
      </rPr>
      <t xml:space="preserve">203.000,00 </t>
    </r>
    <r>
      <rPr>
        <b val="true"/>
        <sz val="12"/>
        <rFont val="Tahoma"/>
        <family val="2"/>
        <charset val="161"/>
      </rPr>
      <t xml:space="preserve">(ΕΡΓΑΣΙΕΣ ΧΩΡΙΣ ΕΓΚΡΙΣΗ ΠΙΘΑΝΗ ΔΙΚΑΣΤΙΚΗ ΔΙΕΚΔΙΚΗΣΗ)</t>
    </r>
  </si>
  <si>
    <t xml:space="preserve">Περιβαλοντική μελέτη προστασίας πηγής Μάνας Πορταριάς</t>
  </si>
  <si>
    <t xml:space="preserve">Δ.Ε. Πορταριάς</t>
  </si>
  <si>
    <t xml:space="preserve">30.7413.914</t>
  </si>
  <si>
    <t xml:space="preserve">Κατασκευή γέφυρας  επ. οδού Βόλου Διμηνιού στη θέση Λάμια</t>
  </si>
  <si>
    <r>
      <rPr>
        <sz val="12"/>
        <rFont val="Tahoma"/>
        <family val="2"/>
        <charset val="161"/>
      </rPr>
      <t xml:space="preserve">220.455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12.604</t>
  </si>
  <si>
    <t xml:space="preserve">Ασφαλτόστρωση δρόμου από Καμπάναέως κοιμητηριο Αγ. Νικολάου θέση Κάψαλα Πλατανίδια</t>
  </si>
  <si>
    <t xml:space="preserve">30.7323.839</t>
  </si>
  <si>
    <t xml:space="preserve">Οδοποιία πεδινών ΔΔ Αρτέμιδας</t>
  </si>
  <si>
    <t xml:space="preserve">30.7323.840</t>
  </si>
  <si>
    <t xml:space="preserve">Δημιουργία Μουσείου Ιστορίας της Πόλης</t>
  </si>
  <si>
    <r>
      <rPr>
        <sz val="12"/>
        <rFont val="Tahoma"/>
        <family val="2"/>
        <charset val="161"/>
      </rPr>
      <t xml:space="preserve">213.354,05  </t>
    </r>
    <r>
      <rPr>
        <b val="true"/>
        <sz val="12"/>
        <rFont val="Tahoma"/>
        <family val="2"/>
        <charset val="161"/>
      </rPr>
      <t xml:space="preserve">ΠΔΕ </t>
    </r>
    <r>
      <rPr>
        <sz val="12"/>
        <rFont val="Tahoma"/>
        <family val="2"/>
        <charset val="161"/>
      </rPr>
      <t xml:space="preserve">                                                                                                                                                                                                                    820.168,02 </t>
    </r>
    <r>
      <rPr>
        <b val="true"/>
        <sz val="12"/>
        <rFont val="Tahoma"/>
        <family val="2"/>
        <charset val="161"/>
      </rPr>
      <t xml:space="preserve">ΔΙΑ- ΚΑΝΟΝΙΣΜΟΣ (ΑΓΩΓΗ ΤΟΥ ΔΗΜΟΥ ΓΙΑ ΟΛΟ ΤΟ ΠΟΣΟ)</t>
    </r>
  </si>
  <si>
    <t xml:space="preserve">Μελέτη αντικατάστασης δικτύων ύδρευσης Αγ.Βλάσιου</t>
  </si>
  <si>
    <t xml:space="preserve">30.7413.911</t>
  </si>
  <si>
    <t xml:space="preserve">Μελέτη διερεύνησης πορείας παροχέτευσης ρέματος Δημ.σχολείου Κ.Λεχωνιων</t>
  </si>
  <si>
    <t xml:space="preserve">30.7413.912</t>
  </si>
  <si>
    <t xml:space="preserve">Υδρευση Δήμου Αρτέμιδας</t>
  </si>
  <si>
    <t xml:space="preserve">30.7312.005</t>
  </si>
  <si>
    <t xml:space="preserve">Συντήρηση  Η/Μ  εγκαταστάσεων Δημοτικών κτιρίων  ετους 2015 </t>
  </si>
  <si>
    <t xml:space="preserve">30.7331.026</t>
  </si>
  <si>
    <t xml:space="preserve">Μελέτη στατικής επάρκειας Σχολικού Συγκροτήματος Φυτόκου</t>
  </si>
  <si>
    <t xml:space="preserve">30.7411.009</t>
  </si>
  <si>
    <t xml:space="preserve">Οριστική μελέτη παράκαμψη Μπράνης</t>
  </si>
  <si>
    <t xml:space="preserve">Δ.Ε. Μακρινίτσας</t>
  </si>
  <si>
    <t xml:space="preserve">30.7413.901</t>
  </si>
  <si>
    <t xml:space="preserve">ΣΥΝΟΛΟ ΚΑΤΗΓΟΡΙΑΣ ΣΥΝΕΧΙΖΟΜΕΝΑ (ΓΙΑ ΑΠΟΠΛΗΡΩΜΗ ) </t>
  </si>
  <si>
    <t xml:space="preserve">ΓΕΝΙΚΟ ΣΥΝΟΛΟ ΔΙΕΥΘΥΝΣΗΣ ΤΕΧΝΙΚΩΝ ΥΠΗΡΕΣΙΩΝ</t>
  </si>
  <si>
    <t xml:space="preserve">ΔΙΕΥΘΥΝΣΗ ΒΙΩΣΙΜΗΣ ΚΙΝΗΤΙΚΟΤΗΤΑΣ</t>
  </si>
  <si>
    <t xml:space="preserve">ΝΕΑ ΕΡΓΑ</t>
  </si>
  <si>
    <t xml:space="preserve">Επέκταση δικτύου Ποδηλατοδρόμων στον αστικό ιστό Βόλου - Ν. Ιωνίας </t>
  </si>
  <si>
    <t xml:space="preserve">Δ/νση Βιώσιμης Κινητικότητας.</t>
  </si>
  <si>
    <t xml:space="preserve">69.7341.701</t>
  </si>
  <si>
    <t xml:space="preserve">Επέκταση δικτύου Ποδηλατοδρόμων στον αστικό ιστό Βόλου - Ν. Ιωνίας σε περιοχές εκτός περιοχής παρέμβασης</t>
  </si>
  <si>
    <t xml:space="preserve">70.7323.701</t>
  </si>
  <si>
    <t xml:space="preserve">Συντήρηση υποδομών και αναβάθμιση λειτουργίας Πάρκου Κυκλοφοριακής Αγωγής</t>
  </si>
  <si>
    <t xml:space="preserve">70.7332.701</t>
  </si>
  <si>
    <t xml:space="preserve">Σχέδιο Φόρτισης Ηλεκτροκίνητων Οχημάτων (Σ.Φ.Η.Ο.</t>
  </si>
  <si>
    <t xml:space="preserve">70.7413.714</t>
  </si>
  <si>
    <t xml:space="preserve">Διαγράμμιση οδικού δικτύου Δήμου Βόλου και διαγραμμίσεις -πιλοτικές εφαρμογές νέων υλικών έτους 2022 της Δ/νσης Βιώσιμης Κινητικότητας (κεντρικού οδικού δικτύου Δ.Ε. Βόλου) </t>
  </si>
  <si>
    <t xml:space="preserve">70.7333.718</t>
  </si>
  <si>
    <t xml:space="preserve">Διαγράμμιση οδικού δικτύου λοιπών Δημοτικών Ενοτήτων Δ. Βόλου και διαγραμμίσεις -πιλοτικές εφαρμογές νέων υλικών έτους 2022 της Δ/νσης Βιώσιμης Κινητικότητας  </t>
  </si>
  <si>
    <t xml:space="preserve">70.7333.719</t>
  </si>
  <si>
    <t xml:space="preserve">Εκπόνηση Σχεδίου Βιώσιμης Αστικής Κινητικότητας (ΣΒΑΚ)</t>
  </si>
  <si>
    <t xml:space="preserve">70.7413.709</t>
  </si>
  <si>
    <t xml:space="preserve">Μελέτη καταγραφής και αρχειοθέτησης των υφιστάμενων πεζοδιαβάσεων του Δ.Βόλου και επανεξέταση του τύπου τους σύμφωνα με την Δ13/ο/1372/2018 Απόφαση Υπουργού ΥΠΟΜΕ</t>
  </si>
  <si>
    <t xml:space="preserve">70.7413.707</t>
  </si>
  <si>
    <t xml:space="preserve">Προμήθεια και εγκατάσταση συστήματος αυτόματης διάθεσης ποδηλάτων</t>
  </si>
  <si>
    <t xml:space="preserve">69.7341.702</t>
  </si>
  <si>
    <t xml:space="preserve">Μελέτη εκσυγχρονισμού, συντονισμού και βελτιστοποίησης της φωτεινής σηματοδότησης (νέα προγράμματα)</t>
  </si>
  <si>
    <t xml:space="preserve">70.7413.706</t>
  </si>
  <si>
    <t xml:space="preserve">Μελέτες οργάνωσης κυκλοφορίας και στάθμευσηςτης Δ/νσης Βιώσιμης Κινητικότητας</t>
  </si>
  <si>
    <t xml:space="preserve">70.7413.702</t>
  </si>
  <si>
    <t xml:space="preserve">Συνταξη Επικαιροποίησης Γενικής Μελέτης Μεταφορών και Κυκλοφορίας  Δ.Ε. Βόλου - Ν. Ιωνίας</t>
  </si>
  <si>
    <t xml:space="preserve">70.7413.704</t>
  </si>
  <si>
    <t xml:space="preserve">Κυκλοφοριακή μελέτη απευθείας σύνδεσης του οικισμού του Αγίου Στεφανου με την Ε.Ο.Βόλου-Λαμίας με ανισόπεδο κόμβο επί της Ε.Ο. και Τοπογραφική αποτύπωση περιοχής κόμβου</t>
  </si>
  <si>
    <t xml:space="preserve">70.7413.710</t>
  </si>
  <si>
    <t xml:space="preserve">Κυκλοφοριακή Μελέτη στο πλαίσιο τροποποιήσεων του εγκεκριμένου ρυμοτομικού σχεδίου Δ. Βόλου στο κέντρο της πόλης για τον καθορισμό τμημάτων οδών ως πεζοδρόμων.</t>
  </si>
  <si>
    <t xml:space="preserve">70.7413.711</t>
  </si>
  <si>
    <t xml:space="preserve">Διαγράμμιση και σημανση αγροτικου  οδικού δικτύου Δήμου Βόλου </t>
  </si>
  <si>
    <t xml:space="preserve">70.7333.715</t>
  </si>
  <si>
    <t xml:space="preserve">Μελέτη Οδικής Ασφάλειας  περιοχής  Ν. Παγασών Δ. Βόλου </t>
  </si>
  <si>
    <t xml:space="preserve">70.7413.715</t>
  </si>
  <si>
    <t xml:space="preserve">Μελέτες τοπογραφικών αποτυπώσεων προς έγκριση κυκλοφοριακών ρυθμίσεων</t>
  </si>
  <si>
    <t xml:space="preserve">70.7413.716</t>
  </si>
  <si>
    <t xml:space="preserve">ΣΥΝΟΛΟ  ΚΑΤΗΓΟΡΙΑΣ ΝΕΑ ΕΡΓΑ </t>
  </si>
  <si>
    <t xml:space="preserve">ΣΥΝΕΧΙΖΟΜΕΝΑ  ΕΡΓΑ </t>
  </si>
  <si>
    <t xml:space="preserve">Διαγράμμιση οδικού δικτύου Δήμου Βόλου και διαγραμμίσεις -πιλοτικές εφαρμογές νέων υλικών έτους 2019 της Δ/νσης Βιώσιμης Κινητικότητας (κεντρικού οδικού δικτύου Δ.Ε. Βόλου) </t>
  </si>
  <si>
    <t xml:space="preserve">70.7333.711</t>
  </si>
  <si>
    <t xml:space="preserve">Διαγράμμιση οδικού δικτύου λοιπών Δημοτικών Ενοτήτων Δ. Βόλου και διαγραμμίσεις -πιλοτικές εφαρμογές νέων υλικών έτους 2019 της Δ/νσης Βιώσιμης Κινητικότητας  </t>
  </si>
  <si>
    <t xml:space="preserve">70.7333.712</t>
  </si>
  <si>
    <t xml:space="preserve">Διαγράμμιση οδικού δικτύου Δήμου Βόλου και διαγραμμίσεις -πιλοτικές εφαρμογές νέων υλικών έτους 2021 της Δ/νσης Βιώσιμης Κινητικότητας (κεντρικού οδικού δικτύου Δ.Ε. Βόλου) </t>
  </si>
  <si>
    <t xml:space="preserve">70.7333.716</t>
  </si>
  <si>
    <t xml:space="preserve">Διαγράμμιση οδικού δικτύου λοιπών Δημοτικών Ενοτήτων Δ. Βόλου και διαγραμμίσεις -πιλοτικές εφαρμογές νέων υλικών έτους 2021 της Δ/νσης Βιώσιμης Κινητικότητας  </t>
  </si>
  <si>
    <t xml:space="preserve">70.7333.717</t>
  </si>
  <si>
    <t xml:space="preserve">ΣΥΝΟΛΟ  ΚΑΤΗΓΟΡΙΑΣ ΣΥΝΕΧΙΖΟΜΕΝΑ ΕΡΓΑ </t>
  </si>
  <si>
    <t xml:space="preserve">ΓΕΝΙΚΟ ΣΥΝΟΛΟ ΔΙΕΥΘΥΝΣΗΣ ΒΙΩΣΙΜΗΣ ΚΙΝΗΤΙΚΟΤΗΤΑΣ</t>
  </si>
  <si>
    <t xml:space="preserve">ΔΙΕΥΘΥΝΣΗ ΚΟΙΜΗΤΗΡΙΟΥ</t>
  </si>
  <si>
    <t xml:space="preserve">Εργασίες βελτίωσης κοιμητηρίων Δ.Ε. Βόλου και Νέας Ιωνίας</t>
  </si>
  <si>
    <t xml:space="preserve">45.7336.007</t>
  </si>
  <si>
    <t xml:space="preserve">Εργασίες βελτίωσης περιφεριακών κοιμητηρίων Δ.Ε.πλην Βόλου και Νέας Ιωνίας</t>
  </si>
  <si>
    <t xml:space="preserve">45.7336.008</t>
  </si>
  <si>
    <t xml:space="preserve">Εξωραϊσμός κοιμητηρίου Ταξιαρχών </t>
  </si>
  <si>
    <t xml:space="preserve">45.7336.009</t>
  </si>
  <si>
    <t xml:space="preserve">Εργασίες ανάπλασης  κοιμητηρίου Ταξιαρχών </t>
  </si>
  <si>
    <t xml:space="preserve">45.7326.002</t>
  </si>
  <si>
    <t xml:space="preserve">Συνταξη μελέτων χορηγησης αδειών λειτουργίας κοιμητηρίων αρμοδιότητας Συνδεσμου</t>
  </si>
  <si>
    <t xml:space="preserve">45.7413.002</t>
  </si>
  <si>
    <t xml:space="preserve">Συνταξη τοπογραφικών διαγραμμάτων και ταφολογίων κοιμητηρίων Δημοτικών Ενοτήτων</t>
  </si>
  <si>
    <t xml:space="preserve">Δ/νση Τεχνικών Υπηρεσιών - Δ/νση Κοιμητηρίων</t>
  </si>
  <si>
    <t xml:space="preserve">45.7413.003</t>
  </si>
  <si>
    <t xml:space="preserve">ΣΥΝΟΛΟ  ΚΑΤΗΓΟΡΙΑΣ ΝΕΑ ΕΡΓΑ</t>
  </si>
  <si>
    <t xml:space="preserve">ΓΕΝΙΚΟ ΣΥΝΟΛΟ ΔΙΕΥΘΥΝΣΗΣ ΚΟΙΜΗΤΗΡΙΟΥ</t>
  </si>
  <si>
    <t xml:space="preserve">ΔΙΕΥΘΥΝΣΗ ΥΠΗΡΕΣΙΑΣ ΔΟΜΗΣΗΣ</t>
  </si>
  <si>
    <t xml:space="preserve">Αναθεώρηση – Επέκταση Γ.Π.Σ Πολεοδομικού Συγκροτήματος Βόλου </t>
  </si>
  <si>
    <t xml:space="preserve">Δ/νση Υπηρεσίας Δόμησης</t>
  </si>
  <si>
    <t xml:space="preserve">40.7413.005</t>
  </si>
  <si>
    <t xml:space="preserve">Μελέτες Ειδικών Πολεοδομικών Σχεδίων</t>
  </si>
  <si>
    <t xml:space="preserve">40.7413.037</t>
  </si>
  <si>
    <t xml:space="preserve">Πολεοδομική και Κυκλοφοριακή Μελέτη στο πλαίσιο τροποποιήσεων του εγκεκριμένου ρυμοτομικού σχεδίου Δ.Βόλου στο κέντρο της πόλης Δ.Ε Βόλου και Ν.Ιωνίας για την επέκταση του δικτύου πεζοδρόμων. </t>
  </si>
  <si>
    <t xml:space="preserve">40.7412.001</t>
  </si>
  <si>
    <t xml:space="preserve">Μελέτη Κτηματογράφηση - Πολεοδόμηση - Π.Ε. Μελέτη Γεωλογικής Καταλληλότητας και υδραυλική Μελέτη στην περιοχή επεκτάσεων Δ. Ν. Αγχιάλου</t>
  </si>
  <si>
    <t xml:space="preserve">40.7413.018</t>
  </si>
  <si>
    <t xml:space="preserve">Σύνταξη Μελέτης εξειδίκευσης  ΜΣΔ και εναρμόνισης χρήσεων γης  μετά την ΑναθεώρησηΓΠΣ ΠΣ Βόλου</t>
  </si>
  <si>
    <t xml:space="preserve">40.7413.033</t>
  </si>
  <si>
    <t xml:space="preserve">Μελέτη ανασύνταξης του Γ' Κεφαλαίου της πράξης εφαρμογής Αγ.Παρασκευής</t>
  </si>
  <si>
    <t xml:space="preserve">40.7413.026</t>
  </si>
  <si>
    <t xml:space="preserve">Μελέτη Επανέγκρισης Σχ. Πόλης και Τροποποίηση της Πολεοδ. Μελέτης της Επέκτασης των συνοικιών Νεάπολης - Αγ. Αναργύρων, της Δ.Ε. Βόλου του Δ. Βόλου</t>
  </si>
  <si>
    <t xml:space="preserve">40.7413.027</t>
  </si>
  <si>
    <t xml:space="preserve">Δαπάνες μέτρων ασφάλειας και κατεδαφίσεις επικίνδυνων κτισμάτων Δ.Ε. Βόλου-Ν. Ιωνίας</t>
  </si>
  <si>
    <t xml:space="preserve">Επένδυση /Εργο</t>
  </si>
  <si>
    <t xml:space="preserve">40.7422.004</t>
  </si>
  <si>
    <t xml:space="preserve">Συνταξη Πράξης Εφαρμογής Επέκτασης Ν. Αγχιάλου (ΦΕΚ 374/Δδ/88)</t>
  </si>
  <si>
    <t xml:space="preserve">40.7413.030</t>
  </si>
  <si>
    <t xml:space="preserve">Μελέτη αναγνώρισης παρόδων</t>
  </si>
  <si>
    <t xml:space="preserve">40.7413.032</t>
  </si>
  <si>
    <t xml:space="preserve">Μελέτες για τροποποίηση σχεδίων πόλεων (τοπογραφικών αποτυπώσεων, υδραυλικών, γεωλογικών και λοιπών μελετών)</t>
  </si>
  <si>
    <t xml:space="preserve">40.7413.036</t>
  </si>
  <si>
    <t xml:space="preserve">Δαπάνες μέτρων ασφάλειας και κατεδαφίσεις επικίνδυνων κτισμάτων υπολοίπων Δ.Ε.(πλην Δ.Ε. Βόλου-Ν. Ιωνίας)</t>
  </si>
  <si>
    <t xml:space="preserve">40.7422.005</t>
  </si>
  <si>
    <t xml:space="preserve">Αναθεωρηση Μελέτης Κτηματογράφησης συνταξη μελετων  Γεωλογικής ,ΥδραυλικήςΥψομετρικης Πολεοδομικης&amp; Πράξη Εφαρμογής Αγ. Γεώργιος Κυνηγών - Μ. Βελανιδιά</t>
  </si>
  <si>
    <t xml:space="preserve">40.7413.035</t>
  </si>
  <si>
    <t xml:space="preserve">Μελέτη πραξεων αναλογισμου κοινόχρηστων αδιάνοικτων χώρων</t>
  </si>
  <si>
    <t xml:space="preserve">40.7413.024</t>
  </si>
  <si>
    <t xml:space="preserve">ΓΕΝΙΚΟ ΣΥΝΟΛΟ ΔΙΕΥΘΥΝΣΗΣ  ΥΠΗΡΕΣΙΑΣ ΔΟΜΗΣΗΣ</t>
  </si>
  <si>
    <t xml:space="preserve">ΣΥΝΟΛΟ ΤΕΧΝΙΚΟΥ ΠΡΟΓΡΑΜΜΑΤΟΣ</t>
  </si>
  <si>
    <t xml:space="preserve">ΣΥΝΤΑΞΑΣΑ</t>
  </si>
  <si>
    <t xml:space="preserve">Η ΑΝΑΠΛΗΡΩΤΡΙΑ  ΔΙΕΥΘΥΝΤΡΙΑ</t>
  </si>
  <si>
    <t xml:space="preserve">ΤΕΧΝΙΚΩΝ ΥΠΗΡΕΣΙΩΝ</t>
  </si>
  <si>
    <t xml:space="preserve">ΕΛΕΝΗ ΠΡΟΒΙΑ</t>
  </si>
  <si>
    <t xml:space="preserve">ΠΟΛΙΤΙΚΟΣ ΜΗΧΑΝΙΚΟΣ ΠΕ/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€"/>
    <numFmt numFmtId="166" formatCode="@"/>
    <numFmt numFmtId="167" formatCode="General"/>
    <numFmt numFmtId="168" formatCode="#,##0.00"/>
    <numFmt numFmtId="169" formatCode="#,##0.00&quot; €&quot;"/>
    <numFmt numFmtId="170" formatCode="0.00"/>
    <numFmt numFmtId="171" formatCode="#,##0.00&quot; €&quot;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CC000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i val="true"/>
      <sz val="10"/>
      <color rgb="FF808080"/>
      <name val="Arial"/>
      <family val="2"/>
      <charset val="161"/>
    </font>
    <font>
      <sz val="10"/>
      <color rgb="FF006600"/>
      <name val="Arial"/>
      <family val="2"/>
      <charset val="161"/>
    </font>
    <font>
      <sz val="18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sz val="10"/>
      <color rgb="FF996600"/>
      <name val="Arial"/>
      <family val="2"/>
      <charset val="161"/>
    </font>
    <font>
      <sz val="10"/>
      <color rgb="FF333333"/>
      <name val="Arial"/>
      <family val="2"/>
      <charset val="161"/>
    </font>
    <font>
      <sz val="10"/>
      <name val="Arial"/>
      <family val="2"/>
      <charset val="161"/>
    </font>
    <font>
      <sz val="12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2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Arial Greek"/>
      <family val="2"/>
      <charset val="161"/>
    </font>
    <font>
      <sz val="10"/>
      <name val="Tahoma"/>
      <family val="2"/>
      <charset val="161"/>
    </font>
    <font>
      <vertAlign val="superscript"/>
      <sz val="12"/>
      <name val="Tahoma"/>
      <family val="2"/>
      <charset val="161"/>
    </font>
    <font>
      <sz val="12"/>
      <color rgb="FF333333"/>
      <name val="Tahoma"/>
      <family val="2"/>
      <charset val="161"/>
    </font>
    <font>
      <sz val="14"/>
      <name val="Arial Greek"/>
      <family val="0"/>
      <charset val="161"/>
    </font>
    <font>
      <sz val="11"/>
      <name val="Arial Greek"/>
      <family val="0"/>
      <charset val="161"/>
    </font>
    <font>
      <sz val="12"/>
      <color rgb="FF000000"/>
      <name val="Tahoma"/>
      <family val="2"/>
      <charset val="161"/>
    </font>
    <font>
      <sz val="12"/>
      <color rgb="FFFF0000"/>
      <name val="Tahoma"/>
      <family val="2"/>
      <charset val="161"/>
    </font>
    <font>
      <sz val="14"/>
      <name val="Tahoma"/>
      <family val="2"/>
      <charset val="161"/>
    </font>
    <font>
      <b val="true"/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sz val="12"/>
      <name val="Tahoma"/>
      <family val="2"/>
    </font>
    <font>
      <b val="true"/>
      <sz val="12"/>
      <name val="Arial Greek"/>
      <family val="2"/>
      <charset val="161"/>
    </font>
    <font>
      <sz val="14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sz val="11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6"/>
      <name val="Tahoma"/>
      <family val="2"/>
      <charset val="161"/>
    </font>
    <font>
      <sz val="16"/>
      <name val="Tahoma"/>
      <family val="2"/>
      <charset val="161"/>
    </font>
    <font>
      <sz val="16"/>
      <name val="Arial"/>
      <family val="2"/>
      <charset val="161"/>
    </font>
    <font>
      <sz val="12"/>
      <name val="Arial"/>
      <family val="2"/>
    </font>
    <font>
      <sz val="12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8"/>
      <name val="Arial"/>
      <family val="2"/>
      <charset val="161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FFCCCC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3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3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2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Κανονικό 2 3" xfId="36"/>
    <cellStyle name="Κανονικό 3" xfId="37"/>
    <cellStyle name="Κανονικό 4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FFCCC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M70" activePane="bottomRight" state="frozen"/>
      <selection pane="topLeft" activeCell="A1" activeCellId="0" sqref="A1"/>
      <selection pane="topRight" activeCell="M1" activeCellId="0" sqref="M1"/>
      <selection pane="bottomLeft" activeCell="A70" activeCellId="0" sqref="A70"/>
      <selection pane="bottomRight" activeCell="U72" activeCellId="0" sqref="U7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41"/>
    <col collapsed="false" customWidth="true" hidden="false" outlineLevel="0" max="3" min="3" style="3" width="14.99"/>
    <col collapsed="false" customWidth="true" hidden="false" outlineLevel="0" max="4" min="4" style="3" width="15.41"/>
    <col collapsed="false" customWidth="true" hidden="false" outlineLevel="0" max="5" min="5" style="4" width="16.99"/>
    <col collapsed="false" customWidth="true" hidden="false" outlineLevel="0" max="6" min="6" style="5" width="25.99"/>
    <col collapsed="false" customWidth="true" hidden="false" outlineLevel="0" max="7" min="7" style="5" width="26.84"/>
    <col collapsed="false" customWidth="true" hidden="false" outlineLevel="0" max="12" min="8" style="5" width="25.56"/>
    <col collapsed="false" customWidth="true" hidden="false" outlineLevel="0" max="13" min="13" style="5" width="25.7"/>
    <col collapsed="false" customWidth="true" hidden="false" outlineLevel="0" max="14" min="14" style="5" width="24.85"/>
    <col collapsed="false" customWidth="true" hidden="false" outlineLevel="0" max="17" min="15" style="6" width="25.28"/>
    <col collapsed="false" customWidth="true" hidden="false" outlineLevel="0" max="18" min="18" style="6" width="25.13"/>
    <col collapsed="false" customWidth="true" hidden="false" outlineLevel="0" max="19" min="19" style="6" width="16.7"/>
    <col collapsed="false" customWidth="true" hidden="false" outlineLevel="0" max="20" min="20" style="7" width="20.28"/>
    <col collapsed="false" customWidth="true" hidden="false" outlineLevel="0" max="21" min="21" style="8" width="16.28"/>
    <col collapsed="false" customWidth="true" hidden="false" outlineLevel="0" max="22" min="22" style="9" width="15.13"/>
    <col collapsed="false" customWidth="true" hidden="false" outlineLevel="0" max="23" min="23" style="9" width="13.85"/>
    <col collapsed="false" customWidth="true" hidden="false" outlineLevel="0" max="24" min="24" style="9" width="9.85"/>
    <col collapsed="false" customWidth="true" hidden="false" outlineLevel="0" max="25" min="25" style="9" width="14.28"/>
    <col collapsed="false" customWidth="false" hidden="false" outlineLevel="0" max="257" min="26" style="9" width="8.85"/>
  </cols>
  <sheetData>
    <row r="1" customFormat="false" ht="36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4" customFormat="true" ht="72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3" t="s">
        <v>21</v>
      </c>
    </row>
    <row r="3" s="14" customFormat="true" ht="25.7" hidden="false" customHeight="tru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s="14" customFormat="true" ht="15" hidden="false" customHeight="fals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20"/>
    </row>
    <row r="5" s="22" customFormat="true" ht="18" hidden="false" customHeight="false" outlineLevel="0" collapsed="false">
      <c r="A5" s="21" t="s">
        <v>2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s="22" customFormat="true" ht="75" hidden="false" customHeight="false" outlineLevel="0" collapsed="false">
      <c r="A6" s="23" t="n">
        <v>1</v>
      </c>
      <c r="B6" s="24" t="s">
        <v>24</v>
      </c>
      <c r="C6" s="25" t="s">
        <v>25</v>
      </c>
      <c r="D6" s="25" t="s">
        <v>26</v>
      </c>
      <c r="E6" s="24" t="s">
        <v>27</v>
      </c>
      <c r="F6" s="26" t="n">
        <v>2700000</v>
      </c>
      <c r="G6" s="26" t="n">
        <v>100000</v>
      </c>
      <c r="H6" s="26" t="n">
        <v>2600000</v>
      </c>
      <c r="I6" s="27"/>
      <c r="J6" s="27"/>
      <c r="K6" s="27"/>
      <c r="L6" s="27"/>
      <c r="M6" s="26" t="n">
        <v>100000</v>
      </c>
      <c r="N6" s="27"/>
      <c r="O6" s="27"/>
      <c r="P6" s="27"/>
      <c r="Q6" s="27"/>
      <c r="R6" s="27"/>
      <c r="S6" s="27"/>
      <c r="T6" s="28"/>
      <c r="U6" s="27"/>
    </row>
    <row r="7" s="22" customFormat="true" ht="45" hidden="false" customHeight="false" outlineLevel="0" collapsed="false">
      <c r="A7" s="23"/>
      <c r="B7" s="24" t="s">
        <v>28</v>
      </c>
      <c r="C7" s="25" t="s">
        <v>25</v>
      </c>
      <c r="D7" s="25" t="s">
        <v>26</v>
      </c>
      <c r="E7" s="24" t="s">
        <v>27</v>
      </c>
      <c r="F7" s="26" t="n">
        <v>790000</v>
      </c>
      <c r="G7" s="26" t="n">
        <v>100000</v>
      </c>
      <c r="H7" s="26" t="n">
        <v>690000</v>
      </c>
      <c r="I7" s="27"/>
      <c r="J7" s="27"/>
      <c r="K7" s="27"/>
      <c r="L7" s="27"/>
      <c r="M7" s="26" t="n">
        <v>100000</v>
      </c>
      <c r="N7" s="27"/>
      <c r="O7" s="27"/>
      <c r="P7" s="27"/>
      <c r="Q7" s="27"/>
      <c r="R7" s="27"/>
      <c r="S7" s="27"/>
      <c r="T7" s="28"/>
      <c r="U7" s="27"/>
    </row>
    <row r="8" s="22" customFormat="true" ht="75" hidden="false" customHeight="false" outlineLevel="0" collapsed="false">
      <c r="A8" s="23" t="n">
        <f aca="false">A6+1</f>
        <v>2</v>
      </c>
      <c r="B8" s="29" t="s">
        <v>29</v>
      </c>
      <c r="C8" s="25" t="s">
        <v>25</v>
      </c>
      <c r="D8" s="25" t="s">
        <v>26</v>
      </c>
      <c r="E8" s="24" t="s">
        <v>27</v>
      </c>
      <c r="F8" s="26" t="n">
        <v>660000</v>
      </c>
      <c r="G8" s="26" t="n">
        <v>100</v>
      </c>
      <c r="H8" s="27"/>
      <c r="I8" s="27"/>
      <c r="J8" s="27"/>
      <c r="K8" s="27"/>
      <c r="L8" s="27"/>
      <c r="M8" s="26" t="n">
        <v>100</v>
      </c>
      <c r="N8" s="27"/>
      <c r="O8" s="27"/>
      <c r="P8" s="27"/>
      <c r="Q8" s="27"/>
      <c r="R8" s="27"/>
      <c r="S8" s="27"/>
      <c r="T8" s="28"/>
      <c r="U8" s="27"/>
    </row>
    <row r="9" customFormat="false" ht="60" hidden="false" customHeight="false" outlineLevel="0" collapsed="false">
      <c r="A9" s="23" t="n">
        <f aca="false">A8+1</f>
        <v>3</v>
      </c>
      <c r="B9" s="29" t="s">
        <v>30</v>
      </c>
      <c r="C9" s="25" t="s">
        <v>25</v>
      </c>
      <c r="D9" s="25" t="s">
        <v>26</v>
      </c>
      <c r="E9" s="24" t="s">
        <v>27</v>
      </c>
      <c r="F9" s="26" t="n">
        <v>630000</v>
      </c>
      <c r="G9" s="26" t="n">
        <v>100000</v>
      </c>
      <c r="H9" s="30" t="n">
        <v>530000</v>
      </c>
      <c r="I9" s="30"/>
      <c r="J9" s="30"/>
      <c r="K9" s="30"/>
      <c r="L9" s="30"/>
      <c r="M9" s="26" t="n">
        <v>100000</v>
      </c>
      <c r="N9" s="30"/>
      <c r="O9" s="31"/>
      <c r="P9" s="31"/>
      <c r="Q9" s="31"/>
      <c r="R9" s="31"/>
      <c r="S9" s="31"/>
      <c r="T9" s="32" t="s">
        <v>31</v>
      </c>
      <c r="U9" s="33"/>
    </row>
    <row r="10" customFormat="false" ht="45" hidden="false" customHeight="false" outlineLevel="0" collapsed="false">
      <c r="A10" s="23" t="n">
        <f aca="false">A9+1</f>
        <v>4</v>
      </c>
      <c r="B10" s="29" t="s">
        <v>32</v>
      </c>
      <c r="C10" s="25" t="s">
        <v>25</v>
      </c>
      <c r="D10" s="25" t="s">
        <v>26</v>
      </c>
      <c r="E10" s="24" t="s">
        <v>27</v>
      </c>
      <c r="F10" s="26" t="n">
        <v>308500</v>
      </c>
      <c r="G10" s="26" t="n">
        <v>100000</v>
      </c>
      <c r="H10" s="30"/>
      <c r="I10" s="30"/>
      <c r="J10" s="30"/>
      <c r="K10" s="30"/>
      <c r="L10" s="30"/>
      <c r="M10" s="26" t="n">
        <v>100000</v>
      </c>
      <c r="N10" s="30"/>
      <c r="O10" s="31"/>
      <c r="P10" s="31"/>
      <c r="Q10" s="31"/>
      <c r="R10" s="31"/>
      <c r="S10" s="31"/>
      <c r="T10" s="32"/>
      <c r="U10" s="33"/>
    </row>
    <row r="11" s="22" customFormat="true" ht="45" hidden="false" customHeight="false" outlineLevel="0" collapsed="false">
      <c r="A11" s="34" t="n">
        <f aca="false">A10+1</f>
        <v>5</v>
      </c>
      <c r="B11" s="35" t="s">
        <v>33</v>
      </c>
      <c r="C11" s="36" t="s">
        <v>25</v>
      </c>
      <c r="D11" s="36" t="s">
        <v>26</v>
      </c>
      <c r="E11" s="35" t="s">
        <v>27</v>
      </c>
      <c r="F11" s="37" t="n">
        <v>1360000</v>
      </c>
      <c r="G11" s="37" t="n">
        <v>100</v>
      </c>
      <c r="H11" s="37"/>
      <c r="I11" s="37"/>
      <c r="J11" s="37"/>
      <c r="K11" s="37"/>
      <c r="L11" s="37"/>
      <c r="M11" s="37" t="n">
        <v>100</v>
      </c>
      <c r="N11" s="38"/>
      <c r="O11" s="38"/>
      <c r="P11" s="38"/>
      <c r="Q11" s="38"/>
      <c r="R11" s="38"/>
      <c r="S11" s="38"/>
      <c r="T11" s="39"/>
      <c r="U11" s="40"/>
    </row>
    <row r="12" s="22" customFormat="true" ht="120" hidden="false" customHeight="false" outlineLevel="0" collapsed="false">
      <c r="A12" s="23" t="n">
        <f aca="false">A11+1</f>
        <v>6</v>
      </c>
      <c r="B12" s="24" t="s">
        <v>34</v>
      </c>
      <c r="C12" s="25" t="s">
        <v>25</v>
      </c>
      <c r="D12" s="25" t="s">
        <v>26</v>
      </c>
      <c r="E12" s="24" t="s">
        <v>27</v>
      </c>
      <c r="F12" s="26" t="n">
        <v>39589013.21</v>
      </c>
      <c r="G12" s="26" t="n">
        <v>100000</v>
      </c>
      <c r="H12" s="26" t="n">
        <f aca="false">F12-G12</f>
        <v>39489013.21</v>
      </c>
      <c r="I12" s="26"/>
      <c r="J12" s="26"/>
      <c r="K12" s="26"/>
      <c r="L12" s="26"/>
      <c r="M12" s="26" t="n">
        <v>100000</v>
      </c>
      <c r="N12" s="26"/>
      <c r="O12" s="41"/>
      <c r="P12" s="42"/>
      <c r="Q12" s="42"/>
      <c r="R12" s="42"/>
      <c r="S12" s="42"/>
      <c r="T12" s="43" t="s">
        <v>35</v>
      </c>
      <c r="U12" s="33"/>
    </row>
    <row r="13" s="22" customFormat="true" ht="60" hidden="false" customHeight="false" outlineLevel="0" collapsed="false">
      <c r="A13" s="23"/>
      <c r="B13" s="44" t="s">
        <v>36</v>
      </c>
      <c r="C13" s="25" t="s">
        <v>25</v>
      </c>
      <c r="D13" s="25" t="s">
        <v>26</v>
      </c>
      <c r="E13" s="24" t="s">
        <v>27</v>
      </c>
      <c r="F13" s="26" t="n">
        <v>500000</v>
      </c>
      <c r="G13" s="26" t="n">
        <v>334170.07</v>
      </c>
      <c r="H13" s="26" t="n">
        <f aca="false">F13-G13</f>
        <v>165829.93</v>
      </c>
      <c r="I13" s="26"/>
      <c r="J13" s="26"/>
      <c r="K13" s="26"/>
      <c r="L13" s="26"/>
      <c r="M13" s="26"/>
      <c r="N13" s="26"/>
      <c r="O13" s="41"/>
      <c r="P13" s="42"/>
      <c r="Q13" s="26" t="n">
        <v>334170.07</v>
      </c>
      <c r="R13" s="42"/>
      <c r="S13" s="42"/>
      <c r="T13" s="43" t="s">
        <v>37</v>
      </c>
      <c r="U13" s="33"/>
    </row>
    <row r="14" customFormat="false" ht="45" hidden="false" customHeight="false" outlineLevel="0" collapsed="false">
      <c r="A14" s="45" t="n">
        <f aca="false">A12+1</f>
        <v>7</v>
      </c>
      <c r="B14" s="46" t="s">
        <v>38</v>
      </c>
      <c r="C14" s="47" t="s">
        <v>25</v>
      </c>
      <c r="D14" s="47" t="s">
        <v>26</v>
      </c>
      <c r="E14" s="48" t="s">
        <v>27</v>
      </c>
      <c r="F14" s="49" t="n">
        <v>6704932.46</v>
      </c>
      <c r="G14" s="50" t="n">
        <v>100</v>
      </c>
      <c r="H14" s="49"/>
      <c r="I14" s="51"/>
      <c r="J14" s="52"/>
      <c r="K14" s="49"/>
      <c r="L14" s="49"/>
      <c r="M14" s="53"/>
      <c r="N14" s="49"/>
      <c r="O14" s="54"/>
      <c r="P14" s="50" t="n">
        <v>100</v>
      </c>
      <c r="Q14" s="54"/>
      <c r="R14" s="54"/>
      <c r="S14" s="54"/>
      <c r="T14" s="55"/>
      <c r="U14" s="56"/>
    </row>
    <row r="15" customFormat="false" ht="45" hidden="false" customHeight="false" outlineLevel="0" collapsed="false">
      <c r="A15" s="34" t="n">
        <f aca="false">A14+1</f>
        <v>8</v>
      </c>
      <c r="B15" s="29" t="s">
        <v>39</v>
      </c>
      <c r="C15" s="25" t="s">
        <v>25</v>
      </c>
      <c r="D15" s="25" t="s">
        <v>26</v>
      </c>
      <c r="E15" s="24" t="s">
        <v>27</v>
      </c>
      <c r="F15" s="30" t="n">
        <v>3532720.6</v>
      </c>
      <c r="G15" s="26" t="n">
        <v>100</v>
      </c>
      <c r="H15" s="30"/>
      <c r="I15" s="30"/>
      <c r="J15" s="30"/>
      <c r="K15" s="30"/>
      <c r="L15" s="30"/>
      <c r="M15" s="57"/>
      <c r="N15" s="30"/>
      <c r="O15" s="31"/>
      <c r="P15" s="26" t="n">
        <v>100</v>
      </c>
      <c r="Q15" s="31"/>
      <c r="R15" s="31"/>
      <c r="S15" s="31"/>
      <c r="T15" s="32"/>
      <c r="U15" s="33"/>
    </row>
    <row r="16" customFormat="false" ht="60" hidden="false" customHeight="false" outlineLevel="0" collapsed="false">
      <c r="A16" s="34" t="n">
        <f aca="false">A15+1</f>
        <v>9</v>
      </c>
      <c r="B16" s="29" t="s">
        <v>40</v>
      </c>
      <c r="C16" s="25" t="s">
        <v>25</v>
      </c>
      <c r="D16" s="25" t="s">
        <v>26</v>
      </c>
      <c r="E16" s="24" t="s">
        <v>27</v>
      </c>
      <c r="F16" s="30" t="n">
        <v>1050000</v>
      </c>
      <c r="G16" s="26" t="n">
        <v>100</v>
      </c>
      <c r="H16" s="30"/>
      <c r="I16" s="30"/>
      <c r="J16" s="30"/>
      <c r="K16" s="30"/>
      <c r="L16" s="30"/>
      <c r="M16" s="57"/>
      <c r="N16" s="30"/>
      <c r="O16" s="31"/>
      <c r="P16" s="26" t="n">
        <v>100</v>
      </c>
      <c r="Q16" s="31"/>
      <c r="R16" s="31"/>
      <c r="S16" s="31"/>
      <c r="T16" s="32"/>
      <c r="U16" s="33"/>
    </row>
    <row r="17" customFormat="false" ht="62.25" hidden="false" customHeight="false" outlineLevel="0" collapsed="false">
      <c r="A17" s="34" t="n">
        <f aca="false">A16+1</f>
        <v>10</v>
      </c>
      <c r="B17" s="29" t="s">
        <v>41</v>
      </c>
      <c r="C17" s="25" t="s">
        <v>25</v>
      </c>
      <c r="D17" s="25" t="s">
        <v>26</v>
      </c>
      <c r="E17" s="24" t="s">
        <v>27</v>
      </c>
      <c r="F17" s="30" t="n">
        <v>1687000</v>
      </c>
      <c r="G17" s="26" t="n">
        <v>100</v>
      </c>
      <c r="H17" s="30"/>
      <c r="I17" s="30"/>
      <c r="J17" s="30"/>
      <c r="K17" s="30"/>
      <c r="L17" s="30"/>
      <c r="M17" s="57"/>
      <c r="N17" s="30"/>
      <c r="O17" s="31"/>
      <c r="P17" s="26" t="n">
        <v>100</v>
      </c>
      <c r="Q17" s="31"/>
      <c r="R17" s="31"/>
      <c r="S17" s="31"/>
      <c r="T17" s="32"/>
      <c r="U17" s="33"/>
    </row>
    <row r="18" customFormat="false" ht="45" hidden="false" customHeight="false" outlineLevel="0" collapsed="false">
      <c r="A18" s="34" t="n">
        <f aca="false">A17+1</f>
        <v>11</v>
      </c>
      <c r="B18" s="29" t="s">
        <v>42</v>
      </c>
      <c r="C18" s="25" t="s">
        <v>25</v>
      </c>
      <c r="D18" s="25" t="s">
        <v>26</v>
      </c>
      <c r="E18" s="24" t="s">
        <v>27</v>
      </c>
      <c r="F18" s="30" t="n">
        <v>1630000</v>
      </c>
      <c r="G18" s="26" t="n">
        <v>100</v>
      </c>
      <c r="H18" s="30"/>
      <c r="I18" s="30"/>
      <c r="J18" s="30"/>
      <c r="K18" s="30"/>
      <c r="L18" s="30"/>
      <c r="M18" s="57"/>
      <c r="N18" s="30"/>
      <c r="O18" s="31"/>
      <c r="P18" s="26" t="n">
        <v>100</v>
      </c>
      <c r="Q18" s="31"/>
      <c r="R18" s="31"/>
      <c r="S18" s="31"/>
      <c r="T18" s="32"/>
      <c r="U18" s="33"/>
    </row>
    <row r="19" customFormat="false" ht="45" hidden="false" customHeight="false" outlineLevel="0" collapsed="false">
      <c r="A19" s="34" t="n">
        <f aca="false">A18+1</f>
        <v>12</v>
      </c>
      <c r="B19" s="29" t="s">
        <v>43</v>
      </c>
      <c r="C19" s="25" t="s">
        <v>44</v>
      </c>
      <c r="D19" s="25" t="s">
        <v>26</v>
      </c>
      <c r="E19" s="24" t="s">
        <v>27</v>
      </c>
      <c r="F19" s="30" t="n">
        <v>158681.8</v>
      </c>
      <c r="G19" s="26" t="n">
        <v>100</v>
      </c>
      <c r="H19" s="30"/>
      <c r="I19" s="30"/>
      <c r="J19" s="30"/>
      <c r="K19" s="30"/>
      <c r="L19" s="30"/>
      <c r="M19" s="57"/>
      <c r="N19" s="30"/>
      <c r="O19" s="31"/>
      <c r="P19" s="26" t="n">
        <v>100</v>
      </c>
      <c r="Q19" s="31" t="s">
        <v>45</v>
      </c>
      <c r="R19" s="31"/>
      <c r="S19" s="31"/>
      <c r="T19" s="32"/>
      <c r="U19" s="33"/>
    </row>
    <row r="20" customFormat="false" ht="45" hidden="false" customHeight="false" outlineLevel="0" collapsed="false">
      <c r="A20" s="34" t="n">
        <f aca="false">A19+1</f>
        <v>13</v>
      </c>
      <c r="B20" s="29" t="s">
        <v>46</v>
      </c>
      <c r="C20" s="25" t="s">
        <v>44</v>
      </c>
      <c r="D20" s="25" t="s">
        <v>26</v>
      </c>
      <c r="E20" s="24" t="s">
        <v>27</v>
      </c>
      <c r="F20" s="58" t="n">
        <v>375474.9</v>
      </c>
      <c r="G20" s="26" t="n">
        <v>100</v>
      </c>
      <c r="H20" s="30"/>
      <c r="I20" s="30"/>
      <c r="J20" s="30"/>
      <c r="K20" s="30"/>
      <c r="L20" s="30"/>
      <c r="M20" s="57"/>
      <c r="N20" s="30"/>
      <c r="O20" s="31"/>
      <c r="P20" s="26" t="n">
        <v>100</v>
      </c>
      <c r="Q20" s="31"/>
      <c r="R20" s="31"/>
      <c r="S20" s="31"/>
      <c r="T20" s="32"/>
      <c r="U20" s="33"/>
    </row>
    <row r="21" customFormat="false" ht="47.25" hidden="false" customHeight="false" outlineLevel="0" collapsed="false">
      <c r="A21" s="34" t="n">
        <f aca="false">A20+1</f>
        <v>14</v>
      </c>
      <c r="B21" s="29" t="s">
        <v>47</v>
      </c>
      <c r="C21" s="25" t="s">
        <v>25</v>
      </c>
      <c r="D21" s="25" t="s">
        <v>26</v>
      </c>
      <c r="E21" s="24" t="s">
        <v>27</v>
      </c>
      <c r="F21" s="30" t="n">
        <v>110000</v>
      </c>
      <c r="G21" s="26" t="n">
        <v>100</v>
      </c>
      <c r="H21" s="30"/>
      <c r="I21" s="30"/>
      <c r="J21" s="30"/>
      <c r="K21" s="30"/>
      <c r="L21" s="30"/>
      <c r="M21" s="57"/>
      <c r="N21" s="30"/>
      <c r="O21" s="31"/>
      <c r="P21" s="26" t="n">
        <v>100</v>
      </c>
      <c r="Q21" s="31"/>
      <c r="R21" s="31"/>
      <c r="S21" s="31"/>
      <c r="T21" s="32"/>
      <c r="U21" s="33"/>
    </row>
    <row r="22" customFormat="false" ht="45" hidden="false" customHeight="false" outlineLevel="0" collapsed="false">
      <c r="A22" s="34" t="n">
        <f aca="false">A21+1</f>
        <v>15</v>
      </c>
      <c r="B22" s="29" t="s">
        <v>48</v>
      </c>
      <c r="C22" s="25" t="s">
        <v>25</v>
      </c>
      <c r="D22" s="25" t="s">
        <v>26</v>
      </c>
      <c r="E22" s="24" t="s">
        <v>27</v>
      </c>
      <c r="F22" s="30" t="n">
        <v>62000</v>
      </c>
      <c r="G22" s="26" t="n">
        <v>100</v>
      </c>
      <c r="H22" s="30"/>
      <c r="I22" s="30"/>
      <c r="J22" s="30"/>
      <c r="K22" s="30"/>
      <c r="L22" s="30"/>
      <c r="M22" s="57"/>
      <c r="N22" s="30"/>
      <c r="O22" s="31"/>
      <c r="P22" s="26" t="n">
        <v>100</v>
      </c>
      <c r="Q22" s="31"/>
      <c r="R22" s="31"/>
      <c r="S22" s="31"/>
      <c r="T22" s="32"/>
      <c r="U22" s="33"/>
    </row>
    <row r="23" customFormat="false" ht="60" hidden="false" customHeight="false" outlineLevel="0" collapsed="false">
      <c r="A23" s="34" t="n">
        <f aca="false">A22+1</f>
        <v>16</v>
      </c>
      <c r="B23" s="29" t="s">
        <v>49</v>
      </c>
      <c r="C23" s="25" t="s">
        <v>25</v>
      </c>
      <c r="D23" s="25" t="s">
        <v>26</v>
      </c>
      <c r="E23" s="24" t="s">
        <v>27</v>
      </c>
      <c r="F23" s="30" t="n">
        <v>350000</v>
      </c>
      <c r="G23" s="26" t="n">
        <v>100</v>
      </c>
      <c r="H23" s="30"/>
      <c r="I23" s="30"/>
      <c r="J23" s="30"/>
      <c r="K23" s="30"/>
      <c r="L23" s="30"/>
      <c r="M23" s="57"/>
      <c r="N23" s="30"/>
      <c r="O23" s="31"/>
      <c r="P23" s="26" t="n">
        <v>100</v>
      </c>
      <c r="Q23" s="31"/>
      <c r="R23" s="31"/>
      <c r="S23" s="31"/>
      <c r="T23" s="32"/>
      <c r="U23" s="33"/>
    </row>
    <row r="24" customFormat="false" ht="45" hidden="false" customHeight="false" outlineLevel="0" collapsed="false">
      <c r="A24" s="34" t="n">
        <f aca="false">A23+1</f>
        <v>17</v>
      </c>
      <c r="B24" s="29" t="s">
        <v>50</v>
      </c>
      <c r="C24" s="25" t="s">
        <v>44</v>
      </c>
      <c r="D24" s="25" t="s">
        <v>26</v>
      </c>
      <c r="E24" s="24" t="s">
        <v>27</v>
      </c>
      <c r="F24" s="30" t="n">
        <v>1358871.26</v>
      </c>
      <c r="G24" s="26" t="n">
        <v>100</v>
      </c>
      <c r="H24" s="30"/>
      <c r="I24" s="30"/>
      <c r="J24" s="30"/>
      <c r="K24" s="30"/>
      <c r="L24" s="30"/>
      <c r="M24" s="57"/>
      <c r="N24" s="30"/>
      <c r="O24" s="31"/>
      <c r="P24" s="26" t="n">
        <v>100</v>
      </c>
      <c r="Q24" s="31"/>
      <c r="R24" s="31"/>
      <c r="S24" s="31"/>
      <c r="T24" s="32"/>
      <c r="U24" s="33"/>
    </row>
    <row r="25" customFormat="false" ht="45" hidden="false" customHeight="false" outlineLevel="0" collapsed="false">
      <c r="A25" s="34" t="n">
        <f aca="false">A24+1</f>
        <v>18</v>
      </c>
      <c r="B25" s="59" t="s">
        <v>51</v>
      </c>
      <c r="C25" s="47" t="s">
        <v>25</v>
      </c>
      <c r="D25" s="47" t="s">
        <v>26</v>
      </c>
      <c r="E25" s="48" t="s">
        <v>27</v>
      </c>
      <c r="F25" s="30" t="n">
        <v>9541800</v>
      </c>
      <c r="G25" s="26" t="n">
        <v>100</v>
      </c>
      <c r="H25" s="30"/>
      <c r="I25" s="30"/>
      <c r="J25" s="30"/>
      <c r="K25" s="30"/>
      <c r="L25" s="30"/>
      <c r="M25" s="57"/>
      <c r="N25" s="30"/>
      <c r="O25" s="31"/>
      <c r="P25" s="26" t="n">
        <v>100</v>
      </c>
      <c r="Q25" s="31"/>
      <c r="R25" s="31"/>
      <c r="S25" s="31"/>
      <c r="T25" s="32"/>
      <c r="U25" s="33"/>
    </row>
    <row r="26" s="74" customFormat="true" ht="60" hidden="false" customHeight="false" outlineLevel="0" collapsed="false">
      <c r="A26" s="60" t="n">
        <f aca="false">A25+1</f>
        <v>19</v>
      </c>
      <c r="B26" s="61" t="s">
        <v>52</v>
      </c>
      <c r="C26" s="62" t="s">
        <v>25</v>
      </c>
      <c r="D26" s="63" t="s">
        <v>26</v>
      </c>
      <c r="E26" s="64" t="s">
        <v>27</v>
      </c>
      <c r="F26" s="65" t="n">
        <v>530000</v>
      </c>
      <c r="G26" s="65" t="n">
        <v>530000</v>
      </c>
      <c r="H26" s="65"/>
      <c r="I26" s="65"/>
      <c r="J26" s="65"/>
      <c r="K26" s="66"/>
      <c r="L26" s="65"/>
      <c r="M26" s="65"/>
      <c r="N26" s="67"/>
      <c r="O26" s="68"/>
      <c r="P26" s="69"/>
      <c r="Q26" s="69"/>
      <c r="R26" s="70" t="n">
        <v>530000</v>
      </c>
      <c r="S26" s="71" t="s">
        <v>53</v>
      </c>
      <c r="T26" s="72"/>
      <c r="U26" s="73" t="s">
        <v>54</v>
      </c>
    </row>
    <row r="27" s="22" customFormat="true" ht="114" hidden="false" customHeight="false" outlineLevel="0" collapsed="false">
      <c r="A27" s="23"/>
      <c r="B27" s="75" t="s">
        <v>55</v>
      </c>
      <c r="C27" s="25" t="s">
        <v>25</v>
      </c>
      <c r="D27" s="25" t="s">
        <v>26</v>
      </c>
      <c r="E27" s="24" t="s">
        <v>27</v>
      </c>
      <c r="F27" s="26" t="n">
        <v>350000</v>
      </c>
      <c r="G27" s="26" t="n">
        <v>100000</v>
      </c>
      <c r="H27" s="26" t="n">
        <v>250000</v>
      </c>
      <c r="I27" s="26"/>
      <c r="J27" s="26"/>
      <c r="K27" s="26"/>
      <c r="L27" s="26"/>
      <c r="M27" s="26"/>
      <c r="N27" s="42"/>
      <c r="O27" s="42"/>
      <c r="P27" s="76"/>
      <c r="Q27" s="77"/>
      <c r="R27" s="50" t="n">
        <v>100000</v>
      </c>
      <c r="S27" s="78" t="s">
        <v>56</v>
      </c>
      <c r="T27" s="79"/>
      <c r="U27" s="33"/>
    </row>
    <row r="28" s="74" customFormat="true" ht="70.5" hidden="false" customHeight="true" outlineLevel="0" collapsed="false">
      <c r="A28" s="80" t="n">
        <f aca="false">A26+1</f>
        <v>20</v>
      </c>
      <c r="B28" s="81" t="s">
        <v>57</v>
      </c>
      <c r="C28" s="82" t="s">
        <v>25</v>
      </c>
      <c r="D28" s="82" t="s">
        <v>26</v>
      </c>
      <c r="E28" s="81" t="s">
        <v>27</v>
      </c>
      <c r="F28" s="70" t="n">
        <v>2600000</v>
      </c>
      <c r="G28" s="70" t="n">
        <v>100</v>
      </c>
      <c r="H28" s="70"/>
      <c r="I28" s="70"/>
      <c r="J28" s="70"/>
      <c r="K28" s="70"/>
      <c r="L28" s="70"/>
      <c r="M28" s="70"/>
      <c r="N28" s="70"/>
      <c r="O28" s="69"/>
      <c r="P28" s="83"/>
      <c r="Q28" s="83"/>
      <c r="R28" s="84" t="n">
        <v>100</v>
      </c>
      <c r="S28" s="85" t="s">
        <v>58</v>
      </c>
      <c r="T28" s="86"/>
      <c r="U28" s="73"/>
    </row>
    <row r="29" s="22" customFormat="true" ht="120" hidden="false" customHeight="false" outlineLevel="0" collapsed="false">
      <c r="A29" s="34" t="n">
        <f aca="false">A28+1</f>
        <v>21</v>
      </c>
      <c r="B29" s="24" t="s">
        <v>59</v>
      </c>
      <c r="C29" s="25" t="s">
        <v>25</v>
      </c>
      <c r="D29" s="25" t="s">
        <v>26</v>
      </c>
      <c r="E29" s="24" t="s">
        <v>27</v>
      </c>
      <c r="F29" s="26" t="n">
        <v>16000000</v>
      </c>
      <c r="G29" s="26" t="n">
        <v>100000</v>
      </c>
      <c r="H29" s="26" t="n">
        <f aca="false">F29-G29</f>
        <v>15900000</v>
      </c>
      <c r="I29" s="26"/>
      <c r="J29" s="26"/>
      <c r="K29" s="26"/>
      <c r="L29" s="26"/>
      <c r="M29" s="87"/>
      <c r="N29" s="26"/>
      <c r="O29" s="42"/>
      <c r="P29" s="42"/>
      <c r="Q29" s="42"/>
      <c r="R29" s="50" t="n">
        <v>100000</v>
      </c>
      <c r="S29" s="88" t="s">
        <v>58</v>
      </c>
      <c r="T29" s="50" t="s">
        <v>60</v>
      </c>
      <c r="U29" s="33" t="s">
        <v>61</v>
      </c>
    </row>
    <row r="30" s="74" customFormat="true" ht="70.5" hidden="false" customHeight="true" outlineLevel="0" collapsed="false">
      <c r="A30" s="60" t="n">
        <f aca="false">A29+1</f>
        <v>22</v>
      </c>
      <c r="B30" s="89" t="s">
        <v>62</v>
      </c>
      <c r="C30" s="90" t="s">
        <v>44</v>
      </c>
      <c r="D30" s="90" t="s">
        <v>26</v>
      </c>
      <c r="E30" s="89" t="s">
        <v>27</v>
      </c>
      <c r="F30" s="84" t="n">
        <v>100000</v>
      </c>
      <c r="G30" s="84" t="n">
        <v>100</v>
      </c>
      <c r="H30" s="84"/>
      <c r="I30" s="84"/>
      <c r="J30" s="84"/>
      <c r="K30" s="84"/>
      <c r="L30" s="84"/>
      <c r="M30" s="84"/>
      <c r="N30" s="84" t="n">
        <v>100</v>
      </c>
      <c r="O30" s="83"/>
      <c r="P30" s="83"/>
      <c r="Q30" s="83"/>
      <c r="R30" s="84"/>
      <c r="S30" s="85"/>
      <c r="T30" s="86"/>
      <c r="U30" s="73" t="s">
        <v>63</v>
      </c>
    </row>
    <row r="31" s="74" customFormat="true" ht="70.5" hidden="false" customHeight="true" outlineLevel="0" collapsed="false">
      <c r="A31" s="60" t="n">
        <f aca="false">A30+1</f>
        <v>23</v>
      </c>
      <c r="B31" s="89" t="s">
        <v>64</v>
      </c>
      <c r="C31" s="90" t="s">
        <v>25</v>
      </c>
      <c r="D31" s="90" t="s">
        <v>26</v>
      </c>
      <c r="E31" s="89" t="s">
        <v>27</v>
      </c>
      <c r="F31" s="84" t="n">
        <v>80000</v>
      </c>
      <c r="G31" s="84" t="n">
        <v>80000</v>
      </c>
      <c r="H31" s="84"/>
      <c r="I31" s="84"/>
      <c r="J31" s="84" t="n">
        <v>80000</v>
      </c>
      <c r="K31" s="84"/>
      <c r="L31" s="84"/>
      <c r="M31" s="84"/>
      <c r="N31" s="84"/>
      <c r="O31" s="83"/>
      <c r="P31" s="83"/>
      <c r="Q31" s="83"/>
      <c r="R31" s="84"/>
      <c r="S31" s="85"/>
      <c r="T31" s="86"/>
      <c r="U31" s="73" t="s">
        <v>65</v>
      </c>
    </row>
    <row r="32" s="74" customFormat="true" ht="70.5" hidden="false" customHeight="true" outlineLevel="0" collapsed="false">
      <c r="A32" s="60" t="n">
        <f aca="false">A31+1</f>
        <v>24</v>
      </c>
      <c r="B32" s="89" t="s">
        <v>66</v>
      </c>
      <c r="C32" s="90" t="s">
        <v>25</v>
      </c>
      <c r="D32" s="90" t="s">
        <v>26</v>
      </c>
      <c r="E32" s="89" t="s">
        <v>27</v>
      </c>
      <c r="F32" s="84" t="n">
        <v>100000</v>
      </c>
      <c r="G32" s="84" t="n">
        <v>100000</v>
      </c>
      <c r="H32" s="84"/>
      <c r="I32" s="84"/>
      <c r="J32" s="84" t="n">
        <v>100000</v>
      </c>
      <c r="K32" s="84"/>
      <c r="L32" s="84"/>
      <c r="M32" s="84"/>
      <c r="N32" s="84"/>
      <c r="O32" s="83"/>
      <c r="P32" s="83"/>
      <c r="Q32" s="83"/>
      <c r="R32" s="84"/>
      <c r="S32" s="85"/>
      <c r="T32" s="86"/>
      <c r="U32" s="73" t="s">
        <v>67</v>
      </c>
    </row>
    <row r="33" customFormat="false" ht="54" hidden="false" customHeight="true" outlineLevel="0" collapsed="false">
      <c r="A33" s="34" t="n">
        <f aca="false">A32+1</f>
        <v>25</v>
      </c>
      <c r="B33" s="24" t="s">
        <v>68</v>
      </c>
      <c r="C33" s="25" t="s">
        <v>25</v>
      </c>
      <c r="D33" s="25" t="s">
        <v>26</v>
      </c>
      <c r="E33" s="24" t="s">
        <v>27</v>
      </c>
      <c r="F33" s="30" t="n">
        <v>450000</v>
      </c>
      <c r="G33" s="91" t="n">
        <v>182880</v>
      </c>
      <c r="H33" s="26" t="n">
        <v>297120</v>
      </c>
      <c r="I33" s="26"/>
      <c r="J33" s="92" t="n">
        <f aca="false">78200+2200</f>
        <v>80400</v>
      </c>
      <c r="K33" s="26"/>
      <c r="L33" s="30" t="n">
        <v>102480</v>
      </c>
      <c r="M33" s="26"/>
      <c r="N33" s="26"/>
      <c r="O33" s="26"/>
      <c r="P33" s="26"/>
      <c r="Q33" s="26"/>
      <c r="R33" s="88"/>
      <c r="S33" s="88"/>
      <c r="T33" s="93"/>
      <c r="U33" s="33" t="s">
        <v>69</v>
      </c>
    </row>
    <row r="34" customFormat="false" ht="60" hidden="false" customHeight="false" outlineLevel="0" collapsed="false">
      <c r="A34" s="34" t="n">
        <f aca="false">A33+1</f>
        <v>26</v>
      </c>
      <c r="B34" s="24" t="s">
        <v>70</v>
      </c>
      <c r="C34" s="25" t="s">
        <v>25</v>
      </c>
      <c r="D34" s="25" t="s">
        <v>26</v>
      </c>
      <c r="E34" s="24" t="s">
        <v>27</v>
      </c>
      <c r="F34" s="30" t="n">
        <v>375000</v>
      </c>
      <c r="G34" s="26" t="n">
        <v>175000</v>
      </c>
      <c r="H34" s="26" t="n">
        <v>200000</v>
      </c>
      <c r="I34" s="26"/>
      <c r="J34" s="26" t="n">
        <v>175000</v>
      </c>
      <c r="K34" s="26"/>
      <c r="L34" s="26"/>
      <c r="M34" s="26"/>
      <c r="N34" s="26"/>
      <c r="O34" s="26"/>
      <c r="P34" s="26"/>
      <c r="Q34" s="26"/>
      <c r="R34" s="88"/>
      <c r="S34" s="88"/>
      <c r="T34" s="93"/>
      <c r="U34" s="33" t="s">
        <v>71</v>
      </c>
    </row>
    <row r="35" customFormat="false" ht="50.25" hidden="false" customHeight="true" outlineLevel="0" collapsed="false">
      <c r="A35" s="34" t="n">
        <f aca="false">A34+1</f>
        <v>27</v>
      </c>
      <c r="B35" s="35" t="s">
        <v>72</v>
      </c>
      <c r="C35" s="36" t="s">
        <v>25</v>
      </c>
      <c r="D35" s="36" t="s">
        <v>26</v>
      </c>
      <c r="E35" s="35" t="s">
        <v>27</v>
      </c>
      <c r="F35" s="37" t="n">
        <f aca="false">H35+L35</f>
        <v>60077.76</v>
      </c>
      <c r="G35" s="26" t="n">
        <v>13077.76</v>
      </c>
      <c r="H35" s="37" t="n">
        <v>47000</v>
      </c>
      <c r="I35" s="37"/>
      <c r="J35" s="37"/>
      <c r="K35" s="26"/>
      <c r="L35" s="26" t="n">
        <v>13077.76</v>
      </c>
      <c r="M35" s="26"/>
      <c r="N35" s="26"/>
      <c r="O35" s="26"/>
      <c r="P35" s="37"/>
      <c r="Q35" s="37"/>
      <c r="R35" s="94"/>
      <c r="S35" s="94"/>
      <c r="T35" s="95"/>
      <c r="U35" s="96" t="s">
        <v>73</v>
      </c>
    </row>
    <row r="36" customFormat="false" ht="50.25" hidden="false" customHeight="true" outlineLevel="0" collapsed="false">
      <c r="A36" s="34" t="n">
        <f aca="false">A35+1</f>
        <v>28</v>
      </c>
      <c r="B36" s="24" t="s">
        <v>74</v>
      </c>
      <c r="C36" s="25" t="s">
        <v>75</v>
      </c>
      <c r="D36" s="25" t="s">
        <v>26</v>
      </c>
      <c r="E36" s="35" t="s">
        <v>27</v>
      </c>
      <c r="F36" s="37" t="n">
        <v>200000</v>
      </c>
      <c r="G36" s="37" t="n">
        <v>80000</v>
      </c>
      <c r="H36" s="37" t="n">
        <v>120000</v>
      </c>
      <c r="I36" s="37"/>
      <c r="J36" s="37"/>
      <c r="K36" s="26"/>
      <c r="L36" s="37" t="n">
        <v>80000</v>
      </c>
      <c r="M36" s="26"/>
      <c r="N36" s="26"/>
      <c r="O36" s="26"/>
      <c r="P36" s="37"/>
      <c r="Q36" s="37"/>
      <c r="R36" s="94"/>
      <c r="S36" s="94"/>
      <c r="T36" s="95"/>
      <c r="U36" s="96" t="s">
        <v>76</v>
      </c>
    </row>
    <row r="37" s="99" customFormat="true" ht="45" hidden="false" customHeight="false" outlineLevel="0" collapsed="false">
      <c r="A37" s="34" t="n">
        <f aca="false">A36+1</f>
        <v>29</v>
      </c>
      <c r="B37" s="24" t="s">
        <v>77</v>
      </c>
      <c r="C37" s="25" t="s">
        <v>25</v>
      </c>
      <c r="D37" s="97" t="s">
        <v>26</v>
      </c>
      <c r="E37" s="24" t="s">
        <v>27</v>
      </c>
      <c r="F37" s="26" t="n">
        <v>300000</v>
      </c>
      <c r="G37" s="37" t="n">
        <v>100000</v>
      </c>
      <c r="H37" s="37" t="n">
        <v>200000</v>
      </c>
      <c r="I37" s="26"/>
      <c r="J37" s="26"/>
      <c r="K37" s="98"/>
      <c r="L37" s="37" t="n">
        <v>100000</v>
      </c>
      <c r="M37" s="26"/>
      <c r="N37" s="26"/>
      <c r="O37" s="26"/>
      <c r="P37" s="26"/>
      <c r="Q37" s="26"/>
      <c r="R37" s="88"/>
      <c r="S37" s="88"/>
      <c r="T37" s="93"/>
      <c r="U37" s="33" t="s">
        <v>78</v>
      </c>
    </row>
    <row r="38" customFormat="false" ht="45" hidden="false" customHeight="false" outlineLevel="0" collapsed="false">
      <c r="A38" s="34" t="n">
        <f aca="false">A37+1</f>
        <v>30</v>
      </c>
      <c r="B38" s="29" t="s">
        <v>79</v>
      </c>
      <c r="C38" s="36" t="s">
        <v>25</v>
      </c>
      <c r="D38" s="100" t="s">
        <v>26</v>
      </c>
      <c r="E38" s="24" t="s">
        <v>27</v>
      </c>
      <c r="F38" s="26" t="n">
        <v>75000</v>
      </c>
      <c r="G38" s="101" t="n">
        <v>0</v>
      </c>
      <c r="H38" s="26"/>
      <c r="I38" s="26"/>
      <c r="J38" s="26"/>
      <c r="K38" s="102"/>
      <c r="L38" s="101"/>
      <c r="M38" s="37"/>
      <c r="N38" s="37"/>
      <c r="O38" s="103"/>
      <c r="P38" s="103"/>
      <c r="Q38" s="103"/>
      <c r="R38" s="94"/>
      <c r="S38" s="94"/>
      <c r="T38" s="95"/>
      <c r="U38" s="33" t="s">
        <v>80</v>
      </c>
    </row>
    <row r="39" customFormat="false" ht="45" hidden="false" customHeight="false" outlineLevel="0" collapsed="false">
      <c r="A39" s="34" t="n">
        <f aca="false">A38+1</f>
        <v>31</v>
      </c>
      <c r="B39" s="24" t="s">
        <v>81</v>
      </c>
      <c r="C39" s="25" t="s">
        <v>82</v>
      </c>
      <c r="D39" s="97" t="s">
        <v>26</v>
      </c>
      <c r="E39" s="24" t="s">
        <v>27</v>
      </c>
      <c r="F39" s="104" t="n">
        <v>60000</v>
      </c>
      <c r="G39" s="104" t="n">
        <v>0</v>
      </c>
      <c r="H39" s="26"/>
      <c r="I39" s="57"/>
      <c r="J39" s="42"/>
      <c r="K39" s="98"/>
      <c r="L39" s="26"/>
      <c r="M39" s="42"/>
      <c r="N39" s="26"/>
      <c r="O39" s="42"/>
      <c r="P39" s="42"/>
      <c r="Q39" s="42"/>
      <c r="R39" s="42"/>
      <c r="S39" s="42"/>
      <c r="T39" s="93"/>
      <c r="U39" s="33" t="s">
        <v>83</v>
      </c>
    </row>
    <row r="40" customFormat="false" ht="48.6" hidden="false" customHeight="true" outlineLevel="0" collapsed="false">
      <c r="A40" s="34" t="n">
        <f aca="false">A39+1</f>
        <v>32</v>
      </c>
      <c r="B40" s="24" t="s">
        <v>84</v>
      </c>
      <c r="C40" s="25" t="s">
        <v>25</v>
      </c>
      <c r="D40" s="97" t="s">
        <v>26</v>
      </c>
      <c r="E40" s="24" t="s">
        <v>27</v>
      </c>
      <c r="F40" s="26" t="n">
        <v>400000</v>
      </c>
      <c r="G40" s="26" t="n">
        <v>205900</v>
      </c>
      <c r="H40" s="26" t="n">
        <v>194100</v>
      </c>
      <c r="I40" s="26" t="n">
        <v>205900</v>
      </c>
      <c r="J40" s="26"/>
      <c r="K40" s="98"/>
      <c r="L40" s="26"/>
      <c r="M40" s="26"/>
      <c r="N40" s="26"/>
      <c r="O40" s="26"/>
      <c r="P40" s="26"/>
      <c r="Q40" s="26"/>
      <c r="R40" s="88"/>
      <c r="S40" s="88"/>
      <c r="T40" s="93"/>
      <c r="U40" s="33" t="s">
        <v>85</v>
      </c>
    </row>
    <row r="41" customFormat="false" ht="45" hidden="false" customHeight="false" outlineLevel="0" collapsed="false">
      <c r="A41" s="34" t="n">
        <f aca="false">A40+1</f>
        <v>33</v>
      </c>
      <c r="B41" s="24" t="s">
        <v>86</v>
      </c>
      <c r="C41" s="25" t="s">
        <v>25</v>
      </c>
      <c r="D41" s="25" t="s">
        <v>26</v>
      </c>
      <c r="E41" s="48" t="s">
        <v>27</v>
      </c>
      <c r="F41" s="50" t="n">
        <v>500000</v>
      </c>
      <c r="G41" s="50" t="n">
        <v>200000</v>
      </c>
      <c r="H41" s="50" t="n">
        <v>300000</v>
      </c>
      <c r="I41" s="50" t="n">
        <v>200000</v>
      </c>
      <c r="J41" s="50"/>
      <c r="K41" s="26"/>
      <c r="L41" s="26"/>
      <c r="M41" s="26"/>
      <c r="N41" s="26"/>
      <c r="O41" s="26"/>
      <c r="P41" s="26"/>
      <c r="Q41" s="26"/>
      <c r="R41" s="88"/>
      <c r="S41" s="88"/>
      <c r="T41" s="93"/>
      <c r="U41" s="33" t="s">
        <v>87</v>
      </c>
    </row>
    <row r="42" customFormat="false" ht="57.75" hidden="false" customHeight="true" outlineLevel="0" collapsed="false">
      <c r="A42" s="34" t="n">
        <f aca="false">A41+1</f>
        <v>34</v>
      </c>
      <c r="B42" s="24" t="s">
        <v>88</v>
      </c>
      <c r="C42" s="25" t="s">
        <v>25</v>
      </c>
      <c r="D42" s="25" t="s">
        <v>26</v>
      </c>
      <c r="E42" s="24" t="s">
        <v>27</v>
      </c>
      <c r="F42" s="26" t="n">
        <v>300000</v>
      </c>
      <c r="G42" s="26" t="n">
        <v>120000</v>
      </c>
      <c r="H42" s="26" t="n">
        <v>180000</v>
      </c>
      <c r="I42" s="26" t="n">
        <v>120000</v>
      </c>
      <c r="J42" s="26"/>
      <c r="K42" s="26"/>
      <c r="L42" s="26"/>
      <c r="M42" s="26"/>
      <c r="N42" s="26"/>
      <c r="O42" s="26"/>
      <c r="P42" s="26"/>
      <c r="Q42" s="26"/>
      <c r="R42" s="88"/>
      <c r="S42" s="88"/>
      <c r="T42" s="93"/>
      <c r="U42" s="33" t="s">
        <v>89</v>
      </c>
    </row>
    <row r="43" customFormat="false" ht="45" hidden="false" customHeight="false" outlineLevel="0" collapsed="false">
      <c r="A43" s="34" t="n">
        <f aca="false">A42+1</f>
        <v>35</v>
      </c>
      <c r="B43" s="24" t="s">
        <v>90</v>
      </c>
      <c r="C43" s="25" t="s">
        <v>25</v>
      </c>
      <c r="D43" s="25" t="s">
        <v>26</v>
      </c>
      <c r="E43" s="24" t="s">
        <v>27</v>
      </c>
      <c r="F43" s="26" t="n">
        <v>300000</v>
      </c>
      <c r="G43" s="26"/>
      <c r="H43" s="26" t="n">
        <v>300000</v>
      </c>
      <c r="I43" s="26" t="n">
        <v>0</v>
      </c>
      <c r="J43" s="26"/>
      <c r="K43" s="26"/>
      <c r="L43" s="26"/>
      <c r="M43" s="26"/>
      <c r="N43" s="26"/>
      <c r="O43" s="26"/>
      <c r="P43" s="26"/>
      <c r="Q43" s="26"/>
      <c r="R43" s="88"/>
      <c r="S43" s="88"/>
      <c r="T43" s="93"/>
      <c r="U43" s="33" t="s">
        <v>91</v>
      </c>
    </row>
    <row r="44" customFormat="false" ht="60" hidden="false" customHeight="false" outlineLevel="0" collapsed="false">
      <c r="A44" s="34" t="n">
        <f aca="false">A43+1</f>
        <v>36</v>
      </c>
      <c r="B44" s="24" t="s">
        <v>92</v>
      </c>
      <c r="C44" s="25" t="s">
        <v>25</v>
      </c>
      <c r="D44" s="25" t="s">
        <v>26</v>
      </c>
      <c r="E44" s="24" t="s">
        <v>27</v>
      </c>
      <c r="F44" s="26" t="n">
        <v>200000</v>
      </c>
      <c r="G44" s="26" t="n">
        <v>170000</v>
      </c>
      <c r="H44" s="26" t="n">
        <v>30000</v>
      </c>
      <c r="I44" s="26"/>
      <c r="J44" s="37"/>
      <c r="K44" s="37"/>
      <c r="L44" s="37"/>
      <c r="M44" s="26"/>
      <c r="N44" s="26"/>
      <c r="O44" s="26"/>
      <c r="P44" s="26"/>
      <c r="Q44" s="26"/>
      <c r="R44" s="88" t="n">
        <v>170000</v>
      </c>
      <c r="S44" s="88" t="s">
        <v>93</v>
      </c>
      <c r="T44" s="93"/>
      <c r="U44" s="33" t="s">
        <v>94</v>
      </c>
    </row>
    <row r="45" customFormat="false" ht="120" hidden="false" customHeight="false" outlineLevel="0" collapsed="false">
      <c r="A45" s="34" t="n">
        <f aca="false">A44+1</f>
        <v>37</v>
      </c>
      <c r="B45" s="24" t="s">
        <v>95</v>
      </c>
      <c r="C45" s="25" t="s">
        <v>25</v>
      </c>
      <c r="D45" s="25" t="s">
        <v>26</v>
      </c>
      <c r="E45" s="24" t="s">
        <v>27</v>
      </c>
      <c r="F45" s="26" t="n">
        <v>234670</v>
      </c>
      <c r="G45" s="26" t="n">
        <v>234670</v>
      </c>
      <c r="H45" s="26"/>
      <c r="I45" s="105"/>
      <c r="J45" s="26"/>
      <c r="K45" s="26"/>
      <c r="L45" s="26"/>
      <c r="M45" s="26"/>
      <c r="N45" s="26"/>
      <c r="O45" s="26"/>
      <c r="P45" s="26"/>
      <c r="Q45" s="26"/>
      <c r="R45" s="26" t="n">
        <v>234670</v>
      </c>
      <c r="S45" s="106" t="s">
        <v>96</v>
      </c>
      <c r="T45" s="107"/>
      <c r="U45" s="33" t="s">
        <v>97</v>
      </c>
    </row>
    <row r="46" customFormat="false" ht="60" hidden="false" customHeight="false" outlineLevel="0" collapsed="false">
      <c r="A46" s="34" t="n">
        <f aca="false">A45+1</f>
        <v>38</v>
      </c>
      <c r="B46" s="24" t="s">
        <v>98</v>
      </c>
      <c r="C46" s="25" t="s">
        <v>25</v>
      </c>
      <c r="D46" s="25" t="s">
        <v>26</v>
      </c>
      <c r="E46" s="24" t="s">
        <v>27</v>
      </c>
      <c r="F46" s="26" t="n">
        <v>400000</v>
      </c>
      <c r="G46" s="26" t="n">
        <v>250000</v>
      </c>
      <c r="H46" s="26" t="n">
        <v>150000</v>
      </c>
      <c r="I46" s="26" t="n">
        <v>250000</v>
      </c>
      <c r="J46" s="26"/>
      <c r="K46" s="30"/>
      <c r="L46" s="26"/>
      <c r="M46" s="26"/>
      <c r="N46" s="26"/>
      <c r="O46" s="26"/>
      <c r="P46" s="26"/>
      <c r="Q46" s="26"/>
      <c r="R46" s="88"/>
      <c r="S46" s="88"/>
      <c r="T46" s="93"/>
      <c r="U46" s="33" t="s">
        <v>99</v>
      </c>
    </row>
    <row r="47" customFormat="false" ht="45" hidden="false" customHeight="false" outlineLevel="0" collapsed="false">
      <c r="A47" s="34"/>
      <c r="B47" s="24" t="s">
        <v>100</v>
      </c>
      <c r="C47" s="25" t="s">
        <v>25</v>
      </c>
      <c r="D47" s="25" t="s">
        <v>26</v>
      </c>
      <c r="E47" s="24" t="s">
        <v>27</v>
      </c>
      <c r="F47" s="26" t="n">
        <v>32000</v>
      </c>
      <c r="G47" s="26" t="n">
        <v>32000</v>
      </c>
      <c r="H47" s="26"/>
      <c r="I47" s="26" t="n">
        <v>32000</v>
      </c>
      <c r="J47" s="26"/>
      <c r="K47" s="30"/>
      <c r="L47" s="26"/>
      <c r="M47" s="26"/>
      <c r="N47" s="26"/>
      <c r="O47" s="26"/>
      <c r="P47" s="26"/>
      <c r="Q47" s="26"/>
      <c r="R47" s="88"/>
      <c r="S47" s="88"/>
      <c r="T47" s="93"/>
      <c r="U47" s="33"/>
    </row>
    <row r="48" customFormat="false" ht="45" hidden="false" customHeight="false" outlineLevel="0" collapsed="false">
      <c r="A48" s="34" t="n">
        <f aca="false">A46+1</f>
        <v>39</v>
      </c>
      <c r="B48" s="24" t="s">
        <v>101</v>
      </c>
      <c r="C48" s="25" t="s">
        <v>25</v>
      </c>
      <c r="D48" s="25" t="s">
        <v>26</v>
      </c>
      <c r="E48" s="24" t="s">
        <v>27</v>
      </c>
      <c r="F48" s="26" t="n">
        <v>1000000</v>
      </c>
      <c r="G48" s="26" t="n">
        <v>100</v>
      </c>
      <c r="H48" s="26"/>
      <c r="I48" s="105"/>
      <c r="J48" s="26"/>
      <c r="K48" s="30"/>
      <c r="L48" s="26"/>
      <c r="M48" s="26"/>
      <c r="N48" s="26" t="n">
        <v>100</v>
      </c>
      <c r="O48" s="26"/>
      <c r="P48" s="26"/>
      <c r="Q48" s="26"/>
      <c r="R48" s="88"/>
      <c r="S48" s="88"/>
      <c r="T48" s="93"/>
      <c r="U48" s="33" t="s">
        <v>102</v>
      </c>
    </row>
    <row r="49" customFormat="false" ht="46.5" hidden="false" customHeight="true" outlineLevel="0" collapsed="false">
      <c r="A49" s="34" t="n">
        <f aca="false">A48+1</f>
        <v>40</v>
      </c>
      <c r="B49" s="24" t="s">
        <v>103</v>
      </c>
      <c r="C49" s="25" t="s">
        <v>25</v>
      </c>
      <c r="D49" s="25" t="s">
        <v>26</v>
      </c>
      <c r="E49" s="24" t="s">
        <v>27</v>
      </c>
      <c r="F49" s="26" t="n">
        <v>400000</v>
      </c>
      <c r="G49" s="26" t="n">
        <v>250000</v>
      </c>
      <c r="H49" s="26" t="n">
        <v>150000</v>
      </c>
      <c r="I49" s="26" t="n">
        <v>250000</v>
      </c>
      <c r="J49" s="26"/>
      <c r="K49" s="26"/>
      <c r="L49" s="26"/>
      <c r="M49" s="26"/>
      <c r="N49" s="26"/>
      <c r="O49" s="26"/>
      <c r="P49" s="26"/>
      <c r="Q49" s="26"/>
      <c r="R49" s="88"/>
      <c r="S49" s="88"/>
      <c r="T49" s="93"/>
      <c r="U49" s="33" t="s">
        <v>104</v>
      </c>
    </row>
    <row r="50" s="108" customFormat="true" ht="50.25" hidden="false" customHeight="true" outlineLevel="0" collapsed="false">
      <c r="A50" s="34" t="n">
        <f aca="false">A49+1</f>
        <v>41</v>
      </c>
      <c r="B50" s="24" t="s">
        <v>105</v>
      </c>
      <c r="C50" s="25" t="s">
        <v>25</v>
      </c>
      <c r="D50" s="25" t="s">
        <v>26</v>
      </c>
      <c r="E50" s="24" t="s">
        <v>27</v>
      </c>
      <c r="F50" s="26" t="n">
        <v>60000</v>
      </c>
      <c r="G50" s="26" t="n">
        <v>60000</v>
      </c>
      <c r="H50" s="26"/>
      <c r="I50" s="26"/>
      <c r="J50" s="50"/>
      <c r="K50" s="50"/>
      <c r="L50" s="50"/>
      <c r="M50" s="26"/>
      <c r="N50" s="26" t="n">
        <v>60000</v>
      </c>
      <c r="O50" s="26"/>
      <c r="P50" s="26"/>
      <c r="Q50" s="26"/>
      <c r="R50" s="88"/>
      <c r="S50" s="88"/>
      <c r="T50" s="93"/>
      <c r="U50" s="33" t="s">
        <v>106</v>
      </c>
    </row>
    <row r="51" customFormat="false" ht="54" hidden="false" customHeight="true" outlineLevel="0" collapsed="false">
      <c r="A51" s="34" t="n">
        <f aca="false">A50+1</f>
        <v>42</v>
      </c>
      <c r="B51" s="24" t="s">
        <v>107</v>
      </c>
      <c r="C51" s="25" t="s">
        <v>25</v>
      </c>
      <c r="D51" s="25" t="s">
        <v>26</v>
      </c>
      <c r="E51" s="24" t="s">
        <v>27</v>
      </c>
      <c r="F51" s="26" t="n">
        <v>70000</v>
      </c>
      <c r="G51" s="26" t="n">
        <v>0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88"/>
      <c r="S51" s="88"/>
      <c r="T51" s="93"/>
      <c r="U51" s="33" t="s">
        <v>108</v>
      </c>
    </row>
    <row r="52" customFormat="false" ht="54" hidden="false" customHeight="true" outlineLevel="0" collapsed="false">
      <c r="A52" s="34" t="n">
        <f aca="false">A51+1</f>
        <v>43</v>
      </c>
      <c r="B52" s="24" t="s">
        <v>109</v>
      </c>
      <c r="C52" s="25" t="s">
        <v>75</v>
      </c>
      <c r="D52" s="25" t="s">
        <v>26</v>
      </c>
      <c r="E52" s="24" t="s">
        <v>27</v>
      </c>
      <c r="F52" s="26" t="n">
        <v>187000</v>
      </c>
      <c r="G52" s="26" t="n">
        <v>187000</v>
      </c>
      <c r="H52" s="26"/>
      <c r="I52" s="26" t="n">
        <v>187000</v>
      </c>
      <c r="J52" s="26"/>
      <c r="K52" s="26"/>
      <c r="L52" s="26"/>
      <c r="M52" s="26"/>
      <c r="N52" s="26"/>
      <c r="O52" s="26"/>
      <c r="P52" s="26"/>
      <c r="Q52" s="26"/>
      <c r="R52" s="88"/>
      <c r="S52" s="88"/>
      <c r="T52" s="93"/>
      <c r="U52" s="33" t="s">
        <v>110</v>
      </c>
    </row>
    <row r="53" s="22" customFormat="true" ht="54" hidden="false" customHeight="true" outlineLevel="0" collapsed="false">
      <c r="A53" s="34" t="n">
        <f aca="false">A52+1</f>
        <v>44</v>
      </c>
      <c r="B53" s="24" t="s">
        <v>111</v>
      </c>
      <c r="C53" s="25" t="s">
        <v>25</v>
      </c>
      <c r="D53" s="25" t="s">
        <v>26</v>
      </c>
      <c r="E53" s="24" t="s">
        <v>27</v>
      </c>
      <c r="F53" s="26" t="n">
        <v>140000</v>
      </c>
      <c r="G53" s="26" t="n">
        <v>60</v>
      </c>
      <c r="H53" s="26" t="n">
        <v>139940</v>
      </c>
      <c r="I53" s="26" t="n">
        <v>60</v>
      </c>
      <c r="J53" s="26"/>
      <c r="K53" s="26"/>
      <c r="L53" s="26"/>
      <c r="M53" s="26"/>
      <c r="N53" s="109"/>
      <c r="O53" s="42"/>
      <c r="P53" s="42"/>
      <c r="Q53" s="42"/>
      <c r="R53" s="42"/>
      <c r="S53" s="88"/>
      <c r="T53" s="110"/>
      <c r="U53" s="33" t="s">
        <v>112</v>
      </c>
    </row>
    <row r="54" s="22" customFormat="true" ht="45" hidden="false" customHeight="false" outlineLevel="0" collapsed="false">
      <c r="A54" s="34" t="n">
        <f aca="false">A53+1</f>
        <v>45</v>
      </c>
      <c r="B54" s="24" t="s">
        <v>113</v>
      </c>
      <c r="C54" s="25" t="s">
        <v>25</v>
      </c>
      <c r="D54" s="25" t="s">
        <v>26</v>
      </c>
      <c r="E54" s="24" t="s">
        <v>27</v>
      </c>
      <c r="F54" s="26" t="n">
        <v>2000000</v>
      </c>
      <c r="G54" s="26" t="n">
        <v>100</v>
      </c>
      <c r="H54" s="26"/>
      <c r="I54" s="26"/>
      <c r="J54" s="26"/>
      <c r="K54" s="26"/>
      <c r="L54" s="26"/>
      <c r="M54" s="87"/>
      <c r="N54" s="26" t="n">
        <v>100</v>
      </c>
      <c r="O54" s="42"/>
      <c r="P54" s="42"/>
      <c r="Q54" s="42"/>
      <c r="R54" s="26"/>
      <c r="S54" s="111"/>
      <c r="T54" s="112"/>
      <c r="U54" s="33" t="s">
        <v>114</v>
      </c>
    </row>
    <row r="55" s="22" customFormat="true" ht="45" hidden="false" customHeight="false" outlineLevel="0" collapsed="false">
      <c r="A55" s="34" t="n">
        <f aca="false">A54+1</f>
        <v>46</v>
      </c>
      <c r="B55" s="24" t="s">
        <v>115</v>
      </c>
      <c r="C55" s="25" t="s">
        <v>25</v>
      </c>
      <c r="D55" s="25" t="s">
        <v>26</v>
      </c>
      <c r="E55" s="24" t="s">
        <v>27</v>
      </c>
      <c r="F55" s="26" t="n">
        <v>100000</v>
      </c>
      <c r="G55" s="26" t="n">
        <v>100</v>
      </c>
      <c r="H55" s="26"/>
      <c r="I55" s="113"/>
      <c r="J55" s="26"/>
      <c r="K55" s="26"/>
      <c r="L55" s="26"/>
      <c r="M55" s="87"/>
      <c r="N55" s="26" t="n">
        <v>100</v>
      </c>
      <c r="O55" s="42"/>
      <c r="P55" s="42"/>
      <c r="Q55" s="42"/>
      <c r="R55" s="26"/>
      <c r="S55" s="111"/>
      <c r="T55" s="112"/>
      <c r="U55" s="33" t="s">
        <v>116</v>
      </c>
    </row>
    <row r="56" s="22" customFormat="true" ht="45" hidden="false" customHeight="false" outlineLevel="0" collapsed="false">
      <c r="A56" s="34" t="n">
        <f aca="false">A55+1</f>
        <v>47</v>
      </c>
      <c r="B56" s="24" t="s">
        <v>117</v>
      </c>
      <c r="C56" s="25" t="s">
        <v>25</v>
      </c>
      <c r="D56" s="25" t="s">
        <v>26</v>
      </c>
      <c r="E56" s="24" t="s">
        <v>27</v>
      </c>
      <c r="F56" s="26" t="n">
        <v>100000</v>
      </c>
      <c r="G56" s="26" t="n">
        <v>100</v>
      </c>
      <c r="H56" s="26"/>
      <c r="I56" s="113"/>
      <c r="J56" s="26"/>
      <c r="K56" s="26"/>
      <c r="L56" s="26"/>
      <c r="M56" s="87"/>
      <c r="N56" s="26" t="n">
        <v>100</v>
      </c>
      <c r="O56" s="42"/>
      <c r="P56" s="42"/>
      <c r="Q56" s="42"/>
      <c r="R56" s="26"/>
      <c r="S56" s="111"/>
      <c r="T56" s="112"/>
      <c r="U56" s="33" t="s">
        <v>118</v>
      </c>
    </row>
    <row r="57" s="22" customFormat="true" ht="45" hidden="false" customHeight="false" outlineLevel="0" collapsed="false">
      <c r="A57" s="34" t="n">
        <f aca="false">A56+1</f>
        <v>48</v>
      </c>
      <c r="B57" s="24" t="s">
        <v>119</v>
      </c>
      <c r="C57" s="25" t="s">
        <v>25</v>
      </c>
      <c r="D57" s="25" t="s">
        <v>26</v>
      </c>
      <c r="E57" s="24" t="s">
        <v>27</v>
      </c>
      <c r="F57" s="26" t="n">
        <v>100000</v>
      </c>
      <c r="G57" s="26" t="n">
        <v>0</v>
      </c>
      <c r="H57" s="26"/>
      <c r="I57" s="26" t="n">
        <v>0</v>
      </c>
      <c r="J57" s="26"/>
      <c r="K57" s="26"/>
      <c r="L57" s="26"/>
      <c r="M57" s="26"/>
      <c r="N57" s="26"/>
      <c r="O57" s="42"/>
      <c r="P57" s="42"/>
      <c r="Q57" s="42"/>
      <c r="R57" s="42"/>
      <c r="S57" s="88"/>
      <c r="T57" s="114"/>
      <c r="U57" s="33" t="s">
        <v>120</v>
      </c>
    </row>
    <row r="58" customFormat="false" ht="54" hidden="false" customHeight="true" outlineLevel="0" collapsed="false">
      <c r="A58" s="34" t="n">
        <f aca="false">A57+1</f>
        <v>49</v>
      </c>
      <c r="B58" s="24" t="s">
        <v>121</v>
      </c>
      <c r="C58" s="25" t="s">
        <v>75</v>
      </c>
      <c r="D58" s="25" t="s">
        <v>26</v>
      </c>
      <c r="E58" s="24" t="s">
        <v>27</v>
      </c>
      <c r="F58" s="26" t="n">
        <v>154460.97</v>
      </c>
      <c r="G58" s="26" t="n">
        <v>154460.97</v>
      </c>
      <c r="H58" s="26"/>
      <c r="I58" s="26" t="n">
        <v>154460.97</v>
      </c>
      <c r="J58" s="26"/>
      <c r="K58" s="26"/>
      <c r="L58" s="26"/>
      <c r="M58" s="26"/>
      <c r="N58" s="26"/>
      <c r="O58" s="26"/>
      <c r="P58" s="26"/>
      <c r="Q58" s="26"/>
      <c r="R58" s="88"/>
      <c r="S58" s="88"/>
      <c r="T58" s="93"/>
      <c r="U58" s="33" t="s">
        <v>122</v>
      </c>
    </row>
    <row r="59" customFormat="false" ht="75" hidden="false" customHeight="false" outlineLevel="0" collapsed="false">
      <c r="A59" s="34" t="n">
        <f aca="false">A58+1</f>
        <v>50</v>
      </c>
      <c r="B59" s="24" t="s">
        <v>123</v>
      </c>
      <c r="C59" s="25" t="s">
        <v>75</v>
      </c>
      <c r="D59" s="25" t="s">
        <v>26</v>
      </c>
      <c r="E59" s="24" t="s">
        <v>27</v>
      </c>
      <c r="F59" s="26" t="n">
        <v>129000</v>
      </c>
      <c r="G59" s="26" t="n">
        <v>129000</v>
      </c>
      <c r="H59" s="26"/>
      <c r="I59" s="26" t="n">
        <v>129000</v>
      </c>
      <c r="J59" s="26"/>
      <c r="K59" s="26"/>
      <c r="L59" s="26"/>
      <c r="M59" s="26"/>
      <c r="N59" s="26"/>
      <c r="O59" s="26"/>
      <c r="P59" s="26"/>
      <c r="Q59" s="26"/>
      <c r="R59" s="88"/>
      <c r="S59" s="88"/>
      <c r="T59" s="93"/>
      <c r="U59" s="33" t="s">
        <v>124</v>
      </c>
    </row>
    <row r="60" s="117" customFormat="true" ht="45" hidden="false" customHeight="false" outlineLevel="0" collapsed="false">
      <c r="A60" s="60" t="n">
        <f aca="false">A59+1</f>
        <v>51</v>
      </c>
      <c r="B60" s="81" t="s">
        <v>125</v>
      </c>
      <c r="C60" s="82" t="s">
        <v>25</v>
      </c>
      <c r="D60" s="82" t="s">
        <v>26</v>
      </c>
      <c r="E60" s="81" t="s">
        <v>27</v>
      </c>
      <c r="F60" s="70" t="n">
        <v>600000</v>
      </c>
      <c r="G60" s="70" t="n">
        <v>100</v>
      </c>
      <c r="H60" s="70" t="n">
        <v>600000</v>
      </c>
      <c r="I60" s="70"/>
      <c r="J60" s="70"/>
      <c r="K60" s="84"/>
      <c r="L60" s="84"/>
      <c r="M60" s="70"/>
      <c r="N60" s="70" t="n">
        <v>100</v>
      </c>
      <c r="O60" s="70"/>
      <c r="P60" s="70"/>
      <c r="Q60" s="70"/>
      <c r="R60" s="115"/>
      <c r="S60" s="115"/>
      <c r="T60" s="116"/>
      <c r="U60" s="73" t="s">
        <v>126</v>
      </c>
    </row>
    <row r="61" s="120" customFormat="true" ht="47.25" hidden="false" customHeight="true" outlineLevel="0" collapsed="false">
      <c r="A61" s="60" t="n">
        <f aca="false">A60+1</f>
        <v>52</v>
      </c>
      <c r="B61" s="89" t="s">
        <v>127</v>
      </c>
      <c r="C61" s="90" t="s">
        <v>25</v>
      </c>
      <c r="D61" s="90" t="s">
        <v>26</v>
      </c>
      <c r="E61" s="89" t="s">
        <v>27</v>
      </c>
      <c r="F61" s="118" t="n">
        <v>100000</v>
      </c>
      <c r="G61" s="118" t="n">
        <v>100000</v>
      </c>
      <c r="H61" s="84"/>
      <c r="I61" s="84"/>
      <c r="J61" s="84"/>
      <c r="K61" s="84"/>
      <c r="L61" s="84"/>
      <c r="M61" s="84"/>
      <c r="N61" s="84"/>
      <c r="O61" s="118" t="n">
        <v>100000</v>
      </c>
      <c r="P61" s="118"/>
      <c r="Q61" s="118"/>
      <c r="R61" s="85"/>
      <c r="S61" s="85"/>
      <c r="T61" s="119"/>
      <c r="U61" s="73" t="s">
        <v>128</v>
      </c>
    </row>
    <row r="62" s="120" customFormat="true" ht="45.75" hidden="false" customHeight="true" outlineLevel="0" collapsed="false">
      <c r="A62" s="121" t="n">
        <f aca="false">A61+1</f>
        <v>53</v>
      </c>
      <c r="B62" s="89" t="s">
        <v>129</v>
      </c>
      <c r="C62" s="90" t="s">
        <v>25</v>
      </c>
      <c r="D62" s="90" t="s">
        <v>26</v>
      </c>
      <c r="E62" s="89" t="s">
        <v>27</v>
      </c>
      <c r="F62" s="118" t="n">
        <v>50000</v>
      </c>
      <c r="G62" s="118" t="n">
        <v>50000</v>
      </c>
      <c r="H62" s="84"/>
      <c r="I62" s="84"/>
      <c r="J62" s="84"/>
      <c r="K62" s="84"/>
      <c r="L62" s="84"/>
      <c r="M62" s="84"/>
      <c r="N62" s="84"/>
      <c r="O62" s="118" t="n">
        <v>50000</v>
      </c>
      <c r="P62" s="118"/>
      <c r="Q62" s="118"/>
      <c r="R62" s="85"/>
      <c r="S62" s="85"/>
      <c r="T62" s="119"/>
      <c r="U62" s="73" t="s">
        <v>130</v>
      </c>
    </row>
    <row r="63" s="120" customFormat="true" ht="45" hidden="false" customHeight="false" outlineLevel="0" collapsed="false">
      <c r="A63" s="121" t="n">
        <f aca="false">A62+1</f>
        <v>54</v>
      </c>
      <c r="B63" s="89" t="s">
        <v>131</v>
      </c>
      <c r="C63" s="90" t="s">
        <v>25</v>
      </c>
      <c r="D63" s="90" t="s">
        <v>26</v>
      </c>
      <c r="E63" s="89" t="s">
        <v>27</v>
      </c>
      <c r="F63" s="84" t="n">
        <v>80000</v>
      </c>
      <c r="G63" s="84" t="n">
        <v>80000</v>
      </c>
      <c r="H63" s="84"/>
      <c r="I63" s="84"/>
      <c r="J63" s="84"/>
      <c r="K63" s="84"/>
      <c r="L63" s="84"/>
      <c r="M63" s="84"/>
      <c r="N63" s="84"/>
      <c r="O63" s="84" t="n">
        <v>80000</v>
      </c>
      <c r="P63" s="84"/>
      <c r="Q63" s="84"/>
      <c r="R63" s="85"/>
      <c r="S63" s="85"/>
      <c r="T63" s="119"/>
      <c r="U63" s="73" t="s">
        <v>132</v>
      </c>
    </row>
    <row r="64" s="120" customFormat="true" ht="50.25" hidden="false" customHeight="true" outlineLevel="0" collapsed="false">
      <c r="A64" s="121" t="n">
        <f aca="false">A63+1</f>
        <v>55</v>
      </c>
      <c r="B64" s="89" t="s">
        <v>133</v>
      </c>
      <c r="C64" s="90" t="s">
        <v>25</v>
      </c>
      <c r="D64" s="90" t="s">
        <v>26</v>
      </c>
      <c r="E64" s="89" t="s">
        <v>27</v>
      </c>
      <c r="F64" s="84" t="n">
        <v>400000</v>
      </c>
      <c r="G64" s="84" t="n">
        <v>100</v>
      </c>
      <c r="H64" s="84"/>
      <c r="I64" s="84"/>
      <c r="J64" s="84"/>
      <c r="K64" s="84"/>
      <c r="L64" s="84"/>
      <c r="M64" s="84"/>
      <c r="N64" s="84"/>
      <c r="O64" s="84" t="n">
        <v>100</v>
      </c>
      <c r="P64" s="84"/>
      <c r="Q64" s="84"/>
      <c r="R64" s="85"/>
      <c r="S64" s="85"/>
      <c r="T64" s="119"/>
      <c r="U64" s="73" t="s">
        <v>134</v>
      </c>
    </row>
    <row r="65" customFormat="false" ht="50.25" hidden="false" customHeight="true" outlineLevel="0" collapsed="false">
      <c r="A65" s="23" t="n">
        <f aca="false">A64+1</f>
        <v>56</v>
      </c>
      <c r="B65" s="24" t="s">
        <v>135</v>
      </c>
      <c r="C65" s="25" t="s">
        <v>25</v>
      </c>
      <c r="D65" s="25" t="s">
        <v>26</v>
      </c>
      <c r="E65" s="24" t="s">
        <v>27</v>
      </c>
      <c r="F65" s="26" t="n">
        <v>112800</v>
      </c>
      <c r="G65" s="26" t="n">
        <v>112800</v>
      </c>
      <c r="H65" s="26"/>
      <c r="I65" s="26"/>
      <c r="J65" s="26"/>
      <c r="K65" s="26"/>
      <c r="L65" s="26"/>
      <c r="M65" s="26"/>
      <c r="N65" s="26"/>
      <c r="O65" s="26" t="n">
        <v>112800</v>
      </c>
      <c r="P65" s="26"/>
      <c r="Q65" s="26"/>
      <c r="R65" s="88"/>
      <c r="S65" s="88"/>
      <c r="T65" s="93"/>
      <c r="U65" s="33" t="s">
        <v>136</v>
      </c>
    </row>
    <row r="66" customFormat="false" ht="45.6" hidden="false" customHeight="true" outlineLevel="0" collapsed="false">
      <c r="A66" s="34" t="n">
        <f aca="false">A65+1</f>
        <v>57</v>
      </c>
      <c r="B66" s="35" t="s">
        <v>137</v>
      </c>
      <c r="C66" s="36" t="s">
        <v>25</v>
      </c>
      <c r="D66" s="36" t="s">
        <v>26</v>
      </c>
      <c r="E66" s="35" t="s">
        <v>27</v>
      </c>
      <c r="F66" s="26" t="n">
        <v>60060.43</v>
      </c>
      <c r="G66" s="26" t="n">
        <v>60060.43</v>
      </c>
      <c r="H66" s="26"/>
      <c r="I66" s="5" t="n">
        <v>25000</v>
      </c>
      <c r="J66" s="37"/>
      <c r="K66" s="37" t="n">
        <v>35060.43</v>
      </c>
      <c r="L66" s="26"/>
      <c r="M66" s="26"/>
      <c r="N66" s="26"/>
      <c r="O66" s="26"/>
      <c r="P66" s="31"/>
      <c r="Q66" s="31"/>
      <c r="R66" s="88"/>
      <c r="S66" s="88"/>
      <c r="T66" s="93"/>
      <c r="U66" s="33" t="s">
        <v>138</v>
      </c>
    </row>
    <row r="67" s="120" customFormat="true" ht="46.5" hidden="false" customHeight="true" outlineLevel="0" collapsed="false">
      <c r="A67" s="121" t="n">
        <f aca="false">A66+1</f>
        <v>58</v>
      </c>
      <c r="B67" s="89" t="s">
        <v>139</v>
      </c>
      <c r="C67" s="90" t="s">
        <v>25</v>
      </c>
      <c r="D67" s="90" t="s">
        <v>26</v>
      </c>
      <c r="E67" s="89" t="s">
        <v>27</v>
      </c>
      <c r="F67" s="122" t="n">
        <v>30000</v>
      </c>
      <c r="G67" s="123" t="n">
        <v>20000</v>
      </c>
      <c r="H67" s="124"/>
      <c r="I67" s="84"/>
      <c r="J67" s="84"/>
      <c r="K67" s="84" t="n">
        <v>20000</v>
      </c>
      <c r="L67" s="122"/>
      <c r="M67" s="123"/>
      <c r="N67" s="123"/>
      <c r="O67" s="125"/>
      <c r="P67" s="125"/>
      <c r="Q67" s="125"/>
      <c r="R67" s="126"/>
      <c r="S67" s="126"/>
      <c r="T67" s="127"/>
      <c r="U67" s="73" t="s">
        <v>140</v>
      </c>
    </row>
    <row r="68" s="120" customFormat="true" ht="45" hidden="false" customHeight="false" outlineLevel="0" collapsed="false">
      <c r="A68" s="121" t="n">
        <f aca="false">A67+1</f>
        <v>59</v>
      </c>
      <c r="B68" s="89" t="s">
        <v>141</v>
      </c>
      <c r="C68" s="90" t="s">
        <v>25</v>
      </c>
      <c r="D68" s="90" t="s">
        <v>26</v>
      </c>
      <c r="E68" s="89" t="s">
        <v>27</v>
      </c>
      <c r="F68" s="128" t="n">
        <v>70000</v>
      </c>
      <c r="G68" s="84" t="n">
        <v>5000</v>
      </c>
      <c r="H68" s="124" t="n">
        <v>65000</v>
      </c>
      <c r="I68" s="84"/>
      <c r="J68" s="84"/>
      <c r="K68" s="84" t="n">
        <v>5000</v>
      </c>
      <c r="L68" s="122"/>
      <c r="M68" s="123"/>
      <c r="N68" s="123"/>
      <c r="O68" s="125"/>
      <c r="P68" s="125"/>
      <c r="Q68" s="125"/>
      <c r="R68" s="126"/>
      <c r="S68" s="126"/>
      <c r="T68" s="127"/>
      <c r="U68" s="73" t="s">
        <v>142</v>
      </c>
    </row>
    <row r="69" customFormat="false" ht="45" hidden="false" customHeight="false" outlineLevel="0" collapsed="false">
      <c r="A69" s="23"/>
      <c r="B69" s="129" t="s">
        <v>143</v>
      </c>
      <c r="C69" s="25" t="s">
        <v>25</v>
      </c>
      <c r="D69" s="25" t="s">
        <v>26</v>
      </c>
      <c r="E69" s="24" t="s">
        <v>27</v>
      </c>
      <c r="F69" s="98" t="n">
        <v>54500</v>
      </c>
      <c r="G69" s="98" t="n">
        <v>54500</v>
      </c>
      <c r="H69" s="130"/>
      <c r="I69" s="26" t="n">
        <v>14500</v>
      </c>
      <c r="J69" s="26"/>
      <c r="K69" s="26" t="n">
        <v>40000</v>
      </c>
      <c r="L69" s="102"/>
      <c r="M69" s="37"/>
      <c r="N69" s="37"/>
      <c r="O69" s="103"/>
      <c r="P69" s="103"/>
      <c r="Q69" s="103"/>
      <c r="R69" s="94"/>
      <c r="S69" s="94"/>
      <c r="T69" s="95"/>
      <c r="U69" s="33"/>
    </row>
    <row r="70" customFormat="false" ht="45" hidden="false" customHeight="false" outlineLevel="0" collapsed="false">
      <c r="A70" s="23"/>
      <c r="B70" s="75" t="s">
        <v>144</v>
      </c>
      <c r="C70" s="25" t="s">
        <v>25</v>
      </c>
      <c r="D70" s="25" t="s">
        <v>26</v>
      </c>
      <c r="E70" s="24" t="s">
        <v>27</v>
      </c>
      <c r="F70" s="30" t="n">
        <v>90644.01</v>
      </c>
      <c r="G70" s="30" t="n">
        <v>90644.01</v>
      </c>
      <c r="H70" s="130"/>
      <c r="I70" s="26"/>
      <c r="J70" s="26"/>
      <c r="K70" s="26"/>
      <c r="L70" s="102"/>
      <c r="M70" s="37"/>
      <c r="N70" s="30" t="n">
        <v>90644.01</v>
      </c>
      <c r="O70" s="103"/>
      <c r="P70" s="103"/>
      <c r="Q70" s="103"/>
      <c r="R70" s="94"/>
      <c r="S70" s="94"/>
      <c r="T70" s="95"/>
      <c r="U70" s="33"/>
    </row>
    <row r="71" customFormat="false" ht="45" hidden="false" customHeight="false" outlineLevel="0" collapsed="false">
      <c r="A71" s="131"/>
      <c r="B71" s="132" t="s">
        <v>145</v>
      </c>
      <c r="C71" s="133" t="s">
        <v>44</v>
      </c>
      <c r="D71" s="134" t="s">
        <v>26</v>
      </c>
      <c r="E71" s="135" t="s">
        <v>27</v>
      </c>
      <c r="F71" s="136" t="n">
        <v>190000</v>
      </c>
      <c r="G71" s="136" t="n">
        <v>190000</v>
      </c>
      <c r="H71" s="137"/>
      <c r="I71" s="138"/>
      <c r="J71" s="138"/>
      <c r="K71" s="138"/>
      <c r="L71" s="139"/>
      <c r="M71" s="140"/>
      <c r="N71" s="136" t="n">
        <v>190000</v>
      </c>
      <c r="O71" s="141"/>
      <c r="P71" s="141"/>
      <c r="Q71" s="141"/>
      <c r="R71" s="142"/>
      <c r="S71" s="142"/>
      <c r="T71" s="143"/>
      <c r="U71" s="144" t="s">
        <v>146</v>
      </c>
    </row>
    <row r="72" customFormat="false" ht="45" hidden="false" customHeight="false" outlineLevel="0" collapsed="false">
      <c r="A72" s="23"/>
      <c r="B72" s="145" t="s">
        <v>147</v>
      </c>
      <c r="C72" s="25" t="s">
        <v>25</v>
      </c>
      <c r="D72" s="25" t="s">
        <v>26</v>
      </c>
      <c r="E72" s="24" t="s">
        <v>27</v>
      </c>
      <c r="F72" s="146" t="n">
        <v>6080</v>
      </c>
      <c r="G72" s="146" t="n">
        <v>6080</v>
      </c>
      <c r="H72" s="130"/>
      <c r="I72" s="26"/>
      <c r="J72" s="26"/>
      <c r="K72" s="26"/>
      <c r="L72" s="102"/>
      <c r="M72" s="37"/>
      <c r="N72" s="146" t="n">
        <v>6080</v>
      </c>
      <c r="O72" s="103"/>
      <c r="P72" s="103"/>
      <c r="Q72" s="103"/>
      <c r="R72" s="94"/>
      <c r="S72" s="94"/>
      <c r="T72" s="95"/>
      <c r="U72" s="33"/>
    </row>
    <row r="73" customFormat="false" ht="45" hidden="false" customHeight="false" outlineLevel="0" collapsed="false">
      <c r="A73" s="23"/>
      <c r="B73" s="147" t="s">
        <v>148</v>
      </c>
      <c r="C73" s="25" t="s">
        <v>25</v>
      </c>
      <c r="D73" s="25" t="s">
        <v>26</v>
      </c>
      <c r="E73" s="24" t="s">
        <v>27</v>
      </c>
      <c r="F73" s="148" t="n">
        <v>28900</v>
      </c>
      <c r="G73" s="148" t="n">
        <v>28900</v>
      </c>
      <c r="H73" s="130"/>
      <c r="I73" s="26"/>
      <c r="J73" s="26"/>
      <c r="K73" s="26"/>
      <c r="L73" s="148" t="n">
        <v>28900</v>
      </c>
      <c r="M73" s="37"/>
      <c r="N73" s="149"/>
      <c r="O73" s="103"/>
      <c r="P73" s="103"/>
      <c r="Q73" s="103"/>
      <c r="R73" s="94"/>
      <c r="S73" s="94"/>
      <c r="T73" s="95"/>
      <c r="U73" s="33"/>
    </row>
    <row r="74" s="120" customFormat="true" ht="45" hidden="false" customHeight="false" outlineLevel="0" collapsed="false">
      <c r="A74" s="150"/>
      <c r="B74" s="75" t="s">
        <v>149</v>
      </c>
      <c r="C74" s="90" t="s">
        <v>25</v>
      </c>
      <c r="D74" s="90" t="s">
        <v>26</v>
      </c>
      <c r="E74" s="89" t="s">
        <v>27</v>
      </c>
      <c r="F74" s="128" t="n">
        <v>74000</v>
      </c>
      <c r="G74" s="84" t="n">
        <v>74000</v>
      </c>
      <c r="H74" s="124"/>
      <c r="I74" s="84" t="n">
        <v>74000</v>
      </c>
      <c r="J74" s="84"/>
      <c r="K74" s="84"/>
      <c r="L74" s="122"/>
      <c r="M74" s="123"/>
      <c r="N74" s="123"/>
      <c r="O74" s="125"/>
      <c r="P74" s="125"/>
      <c r="Q74" s="125"/>
      <c r="R74" s="126"/>
      <c r="S74" s="126"/>
      <c r="T74" s="127"/>
      <c r="U74" s="73"/>
    </row>
    <row r="75" customFormat="false" ht="60" hidden="false" customHeight="false" outlineLevel="0" collapsed="false">
      <c r="A75" s="23"/>
      <c r="B75" s="24" t="s">
        <v>150</v>
      </c>
      <c r="C75" s="25" t="s">
        <v>151</v>
      </c>
      <c r="D75" s="90" t="s">
        <v>26</v>
      </c>
      <c r="E75" s="89" t="s">
        <v>27</v>
      </c>
      <c r="F75" s="98" t="n">
        <v>19679.18</v>
      </c>
      <c r="G75" s="26" t="n">
        <v>19679.18</v>
      </c>
      <c r="H75" s="26"/>
      <c r="I75" s="26"/>
      <c r="J75" s="26"/>
      <c r="K75" s="26"/>
      <c r="L75" s="26"/>
      <c r="M75" s="26"/>
      <c r="N75" s="26"/>
      <c r="O75" s="31"/>
      <c r="P75" s="26" t="n">
        <v>19679.18</v>
      </c>
      <c r="Q75" s="31"/>
      <c r="R75" s="88"/>
      <c r="S75" s="88"/>
      <c r="T75" s="151"/>
      <c r="U75" s="33"/>
    </row>
    <row r="76" s="108" customFormat="true" ht="50.25" hidden="false" customHeight="true" outlineLevel="0" collapsed="false">
      <c r="A76" s="152" t="n">
        <f aca="false">A68+1</f>
        <v>60</v>
      </c>
      <c r="B76" s="153" t="s">
        <v>152</v>
      </c>
      <c r="C76" s="133" t="s">
        <v>44</v>
      </c>
      <c r="D76" s="134" t="s">
        <v>26</v>
      </c>
      <c r="E76" s="135" t="s">
        <v>27</v>
      </c>
      <c r="F76" s="154" t="n">
        <v>118400</v>
      </c>
      <c r="G76" s="154" t="n">
        <v>118400</v>
      </c>
      <c r="H76" s="154"/>
      <c r="I76" s="155"/>
      <c r="J76" s="154"/>
      <c r="K76" s="154" t="n">
        <v>39579.64</v>
      </c>
      <c r="L76" s="154"/>
      <c r="M76" s="154"/>
      <c r="N76" s="154" t="n">
        <v>78820.36</v>
      </c>
      <c r="O76" s="154"/>
      <c r="P76" s="154"/>
      <c r="Q76" s="154"/>
      <c r="R76" s="156"/>
      <c r="S76" s="156"/>
      <c r="T76" s="157"/>
      <c r="U76" s="144" t="s">
        <v>153</v>
      </c>
    </row>
    <row r="77" customFormat="false" ht="18" hidden="false" customHeight="false" outlineLevel="0" collapsed="false">
      <c r="A77" s="158" t="s">
        <v>154</v>
      </c>
      <c r="B77" s="158"/>
      <c r="C77" s="158"/>
      <c r="D77" s="158"/>
      <c r="E77" s="158"/>
      <c r="F77" s="159" t="n">
        <f aca="false">SUM(F6:F76)</f>
        <v>103271266.58</v>
      </c>
      <c r="G77" s="159" t="n">
        <f aca="false">SUM(G6:G76)</f>
        <v>5300482.42</v>
      </c>
      <c r="H77" s="159" t="n">
        <f aca="false">SUM(H6:H76)</f>
        <v>62598003.14</v>
      </c>
      <c r="I77" s="159" t="n">
        <f aca="false">SUM(I6:I76)</f>
        <v>1641920.97</v>
      </c>
      <c r="J77" s="159" t="n">
        <f aca="false">SUM(J6:J76)</f>
        <v>435400</v>
      </c>
      <c r="K77" s="159" t="n">
        <f aca="false">SUM(K6:K76)</f>
        <v>139640.07</v>
      </c>
      <c r="L77" s="159" t="n">
        <f aca="false">SUM(L6:L76)</f>
        <v>324457.76</v>
      </c>
      <c r="M77" s="159" t="n">
        <f aca="false">SUM(M6:M76)</f>
        <v>500200</v>
      </c>
      <c r="N77" s="159" t="n">
        <f aca="false">SUM(N6:N76)</f>
        <v>426144.37</v>
      </c>
      <c r="O77" s="159" t="n">
        <f aca="false">SUM(O6:O76)</f>
        <v>342900</v>
      </c>
      <c r="P77" s="159" t="n">
        <f aca="false">SUM(P6:P76)</f>
        <v>20879.18</v>
      </c>
      <c r="Q77" s="159" t="n">
        <f aca="false">SUM(Q6:Q76)</f>
        <v>334170.07</v>
      </c>
      <c r="R77" s="159" t="n">
        <f aca="false">SUM(R6:R76)</f>
        <v>1134770</v>
      </c>
      <c r="S77" s="159"/>
      <c r="T77" s="160"/>
      <c r="U77" s="161"/>
    </row>
    <row r="78" customFormat="false" ht="15" hidden="false" customHeight="false" outlineLevel="0" collapsed="false">
      <c r="A78" s="23"/>
      <c r="B78" s="24"/>
      <c r="C78" s="25"/>
      <c r="D78" s="25"/>
      <c r="E78" s="24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88"/>
      <c r="S78" s="88"/>
      <c r="T78" s="162"/>
      <c r="U78" s="33"/>
    </row>
    <row r="79" customFormat="false" ht="18" hidden="false" customHeight="true" outlineLevel="0" collapsed="false">
      <c r="A79" s="163" t="s">
        <v>155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4"/>
    </row>
    <row r="80" s="74" customFormat="true" ht="45" hidden="false" customHeight="true" outlineLevel="0" collapsed="false">
      <c r="A80" s="121" t="n">
        <v>1</v>
      </c>
      <c r="B80" s="165" t="s">
        <v>156</v>
      </c>
      <c r="C80" s="166" t="s">
        <v>25</v>
      </c>
      <c r="D80" s="167" t="s">
        <v>26</v>
      </c>
      <c r="E80" s="89" t="s">
        <v>27</v>
      </c>
      <c r="F80" s="84" t="n">
        <v>106915.39</v>
      </c>
      <c r="G80" s="84" t="n">
        <v>106915.39</v>
      </c>
      <c r="H80" s="84"/>
      <c r="I80" s="84"/>
      <c r="J80" s="84"/>
      <c r="K80" s="84"/>
      <c r="L80" s="84"/>
      <c r="M80" s="84" t="n">
        <v>106915.39</v>
      </c>
      <c r="N80" s="84"/>
      <c r="O80" s="83"/>
      <c r="P80" s="83"/>
      <c r="Q80" s="83"/>
      <c r="R80" s="84"/>
      <c r="S80" s="168" t="s">
        <v>157</v>
      </c>
      <c r="T80" s="86"/>
      <c r="U80" s="73" t="s">
        <v>158</v>
      </c>
    </row>
    <row r="81" s="74" customFormat="true" ht="45" hidden="false" customHeight="true" outlineLevel="0" collapsed="false">
      <c r="A81" s="121" t="n">
        <f aca="false">A80+1</f>
        <v>2</v>
      </c>
      <c r="B81" s="165" t="s">
        <v>159</v>
      </c>
      <c r="C81" s="166" t="s">
        <v>44</v>
      </c>
      <c r="D81" s="167" t="s">
        <v>26</v>
      </c>
      <c r="E81" s="89" t="s">
        <v>27</v>
      </c>
      <c r="F81" s="84" t="n">
        <v>1261708.78</v>
      </c>
      <c r="G81" s="84" t="n">
        <v>1261708.78</v>
      </c>
      <c r="H81" s="84"/>
      <c r="I81" s="84"/>
      <c r="J81" s="84"/>
      <c r="K81" s="84"/>
      <c r="L81" s="84"/>
      <c r="M81" s="84"/>
      <c r="N81" s="84"/>
      <c r="O81" s="83"/>
      <c r="P81" s="84" t="n">
        <v>1261708.78</v>
      </c>
      <c r="Q81" s="83"/>
      <c r="R81" s="84"/>
      <c r="S81" s="168"/>
      <c r="T81" s="86"/>
      <c r="U81" s="73" t="s">
        <v>160</v>
      </c>
    </row>
    <row r="82" s="74" customFormat="true" ht="45" hidden="false" customHeight="true" outlineLevel="0" collapsed="false">
      <c r="A82" s="121" t="n">
        <f aca="false">A81+1</f>
        <v>3</v>
      </c>
      <c r="B82" s="165" t="s">
        <v>161</v>
      </c>
      <c r="C82" s="166" t="s">
        <v>44</v>
      </c>
      <c r="D82" s="167" t="s">
        <v>26</v>
      </c>
      <c r="E82" s="89" t="s">
        <v>27</v>
      </c>
      <c r="F82" s="84" t="n">
        <v>942367.59</v>
      </c>
      <c r="G82" s="84" t="n">
        <v>942367.59</v>
      </c>
      <c r="H82" s="84"/>
      <c r="I82" s="84"/>
      <c r="J82" s="84"/>
      <c r="K82" s="84"/>
      <c r="L82" s="84"/>
      <c r="M82" s="84"/>
      <c r="N82" s="84"/>
      <c r="O82" s="83"/>
      <c r="P82" s="84" t="n">
        <v>942367.59</v>
      </c>
      <c r="Q82" s="83"/>
      <c r="R82" s="84"/>
      <c r="S82" s="168"/>
      <c r="T82" s="86"/>
      <c r="U82" s="73" t="s">
        <v>162</v>
      </c>
    </row>
    <row r="83" s="74" customFormat="true" ht="90" hidden="false" customHeight="false" outlineLevel="0" collapsed="false">
      <c r="A83" s="121" t="n">
        <f aca="false">A82+1</f>
        <v>4</v>
      </c>
      <c r="B83" s="169" t="s">
        <v>163</v>
      </c>
      <c r="C83" s="90" t="s">
        <v>25</v>
      </c>
      <c r="D83" s="90" t="s">
        <v>26</v>
      </c>
      <c r="E83" s="170" t="s">
        <v>27</v>
      </c>
      <c r="F83" s="84" t="n">
        <v>7500000</v>
      </c>
      <c r="G83" s="84" t="n">
        <v>7500000</v>
      </c>
      <c r="H83" s="84"/>
      <c r="I83" s="84"/>
      <c r="J83" s="84"/>
      <c r="K83" s="84"/>
      <c r="L83" s="84"/>
      <c r="M83" s="123"/>
      <c r="N83" s="84"/>
      <c r="O83" s="83"/>
      <c r="P83" s="83"/>
      <c r="Q83" s="83"/>
      <c r="R83" s="84" t="n">
        <v>7500000</v>
      </c>
      <c r="S83" s="171" t="s">
        <v>58</v>
      </c>
      <c r="T83" s="172" t="s">
        <v>164</v>
      </c>
      <c r="U83" s="73" t="s">
        <v>165</v>
      </c>
    </row>
    <row r="84" s="22" customFormat="true" ht="45" hidden="false" customHeight="false" outlineLevel="0" collapsed="false">
      <c r="A84" s="23" t="n">
        <f aca="false">A83+1</f>
        <v>5</v>
      </c>
      <c r="B84" s="44" t="s">
        <v>166</v>
      </c>
      <c r="C84" s="173" t="s">
        <v>25</v>
      </c>
      <c r="D84" s="47" t="s">
        <v>26</v>
      </c>
      <c r="E84" s="24" t="s">
        <v>27</v>
      </c>
      <c r="F84" s="26" t="n">
        <v>1135126.53</v>
      </c>
      <c r="G84" s="26" t="n">
        <v>1135126.53</v>
      </c>
      <c r="H84" s="26"/>
      <c r="I84" s="26"/>
      <c r="J84" s="26"/>
      <c r="K84" s="26"/>
      <c r="L84" s="130"/>
      <c r="M84" s="26"/>
      <c r="N84" s="102"/>
      <c r="O84" s="41"/>
      <c r="P84" s="42"/>
      <c r="Q84" s="26" t="n">
        <v>1135126.53</v>
      </c>
      <c r="R84" s="26"/>
      <c r="S84" s="111" t="s">
        <v>17</v>
      </c>
      <c r="T84" s="174"/>
      <c r="U84" s="33" t="s">
        <v>167</v>
      </c>
      <c r="Y84" s="175"/>
    </row>
    <row r="85" s="74" customFormat="true" ht="120" hidden="false" customHeight="false" outlineLevel="0" collapsed="false">
      <c r="A85" s="121" t="n">
        <f aca="false">A84+1</f>
        <v>6</v>
      </c>
      <c r="B85" s="176" t="s">
        <v>168</v>
      </c>
      <c r="C85" s="177" t="s">
        <v>25</v>
      </c>
      <c r="D85" s="90" t="s">
        <v>26</v>
      </c>
      <c r="E85" s="89" t="s">
        <v>27</v>
      </c>
      <c r="F85" s="84" t="n">
        <v>1700000</v>
      </c>
      <c r="G85" s="84"/>
      <c r="H85" s="84"/>
      <c r="I85" s="84"/>
      <c r="J85" s="84"/>
      <c r="K85" s="178"/>
      <c r="L85" s="178"/>
      <c r="M85" s="179"/>
      <c r="N85" s="128"/>
      <c r="O85" s="180"/>
      <c r="P85" s="83"/>
      <c r="Q85" s="83"/>
      <c r="R85" s="84"/>
      <c r="S85" s="168" t="s">
        <v>17</v>
      </c>
      <c r="T85" s="181" t="s">
        <v>169</v>
      </c>
      <c r="U85" s="73"/>
    </row>
    <row r="86" s="22" customFormat="true" ht="60" hidden="false" customHeight="true" outlineLevel="0" collapsed="false">
      <c r="A86" s="23" t="n">
        <f aca="false">A85+1</f>
        <v>7</v>
      </c>
      <c r="B86" s="24" t="s">
        <v>170</v>
      </c>
      <c r="C86" s="25" t="s">
        <v>44</v>
      </c>
      <c r="D86" s="25" t="s">
        <v>26</v>
      </c>
      <c r="E86" s="24" t="s">
        <v>27</v>
      </c>
      <c r="F86" s="182" t="n">
        <v>114935.6</v>
      </c>
      <c r="G86" s="182" t="n">
        <v>114935.58</v>
      </c>
      <c r="H86" s="183"/>
      <c r="I86" s="26"/>
      <c r="J86" s="26"/>
      <c r="K86" s="26"/>
      <c r="L86" s="26"/>
      <c r="M86" s="26"/>
      <c r="N86" s="26" t="n">
        <v>14935.58</v>
      </c>
      <c r="O86" s="42"/>
      <c r="P86" s="42"/>
      <c r="Q86" s="42"/>
      <c r="R86" s="26" t="n">
        <v>100000</v>
      </c>
      <c r="S86" s="88" t="s">
        <v>171</v>
      </c>
      <c r="T86" s="114"/>
      <c r="U86" s="33" t="s">
        <v>172</v>
      </c>
    </row>
    <row r="87" s="74" customFormat="true" ht="45" hidden="false" customHeight="false" outlineLevel="0" collapsed="false">
      <c r="A87" s="121" t="n">
        <f aca="false">A86+1</f>
        <v>8</v>
      </c>
      <c r="B87" s="184" t="s">
        <v>173</v>
      </c>
      <c r="C87" s="90" t="s">
        <v>25</v>
      </c>
      <c r="D87" s="90" t="s">
        <v>26</v>
      </c>
      <c r="E87" s="89" t="s">
        <v>27</v>
      </c>
      <c r="F87" s="84" t="n">
        <v>560600</v>
      </c>
      <c r="G87" s="84" t="n">
        <v>560600</v>
      </c>
      <c r="H87" s="84"/>
      <c r="I87" s="84"/>
      <c r="J87" s="84"/>
      <c r="K87" s="84"/>
      <c r="L87" s="185"/>
      <c r="M87" s="84"/>
      <c r="N87" s="186"/>
      <c r="O87" s="83"/>
      <c r="P87" s="83"/>
      <c r="Q87" s="83"/>
      <c r="R87" s="84" t="n">
        <v>560600</v>
      </c>
      <c r="S87" s="168" t="s">
        <v>53</v>
      </c>
      <c r="T87" s="187"/>
      <c r="U87" s="73" t="s">
        <v>174</v>
      </c>
    </row>
    <row r="88" s="74" customFormat="true" ht="60" hidden="false" customHeight="false" outlineLevel="0" collapsed="false">
      <c r="A88" s="121" t="n">
        <f aca="false">A87+1</f>
        <v>9</v>
      </c>
      <c r="B88" s="184" t="s">
        <v>175</v>
      </c>
      <c r="C88" s="90" t="s">
        <v>25</v>
      </c>
      <c r="D88" s="90" t="s">
        <v>26</v>
      </c>
      <c r="E88" s="89" t="s">
        <v>27</v>
      </c>
      <c r="F88" s="84" t="n">
        <v>103377.53</v>
      </c>
      <c r="G88" s="84" t="n">
        <v>103377.53</v>
      </c>
      <c r="H88" s="84"/>
      <c r="I88" s="84"/>
      <c r="J88" s="84"/>
      <c r="K88" s="84"/>
      <c r="L88" s="178"/>
      <c r="M88" s="84"/>
      <c r="N88" s="180"/>
      <c r="O88" s="83"/>
      <c r="P88" s="83"/>
      <c r="Q88" s="83"/>
      <c r="R88" s="84" t="n">
        <v>103377.53</v>
      </c>
      <c r="S88" s="168" t="s">
        <v>53</v>
      </c>
      <c r="T88" s="187"/>
      <c r="U88" s="188" t="s">
        <v>176</v>
      </c>
    </row>
    <row r="89" s="74" customFormat="true" ht="45" hidden="false" customHeight="false" outlineLevel="0" collapsed="false">
      <c r="A89" s="121" t="n">
        <f aca="false">A88+1</f>
        <v>10</v>
      </c>
      <c r="B89" s="184" t="s">
        <v>177</v>
      </c>
      <c r="C89" s="90" t="s">
        <v>25</v>
      </c>
      <c r="D89" s="90" t="s">
        <v>26</v>
      </c>
      <c r="E89" s="89" t="s">
        <v>27</v>
      </c>
      <c r="F89" s="84" t="n">
        <v>930028.77</v>
      </c>
      <c r="G89" s="84" t="n">
        <v>930028.77</v>
      </c>
      <c r="H89" s="84"/>
      <c r="I89" s="84"/>
      <c r="J89" s="84"/>
      <c r="K89" s="84"/>
      <c r="L89" s="123"/>
      <c r="M89" s="65"/>
      <c r="N89" s="189"/>
      <c r="O89" s="83"/>
      <c r="P89" s="84" t="n">
        <v>930028.77</v>
      </c>
      <c r="Q89" s="83"/>
      <c r="R89" s="84"/>
      <c r="S89" s="190"/>
      <c r="T89" s="187"/>
      <c r="U89" s="188" t="s">
        <v>178</v>
      </c>
    </row>
    <row r="90" s="74" customFormat="true" ht="75" hidden="false" customHeight="false" outlineLevel="0" collapsed="false">
      <c r="A90" s="121" t="n">
        <f aca="false">A89+1</f>
        <v>11</v>
      </c>
      <c r="B90" s="89" t="s">
        <v>179</v>
      </c>
      <c r="C90" s="90" t="s">
        <v>25</v>
      </c>
      <c r="D90" s="90" t="s">
        <v>26</v>
      </c>
      <c r="E90" s="89" t="s">
        <v>27</v>
      </c>
      <c r="F90" s="84" t="n">
        <v>190847.69</v>
      </c>
      <c r="G90" s="84" t="n">
        <v>190847.69</v>
      </c>
      <c r="H90" s="84"/>
      <c r="I90" s="84"/>
      <c r="J90" s="123"/>
      <c r="K90" s="178"/>
      <c r="L90" s="84"/>
      <c r="M90" s="179"/>
      <c r="N90" s="84" t="n">
        <v>92977.08</v>
      </c>
      <c r="O90" s="180"/>
      <c r="P90" s="83"/>
      <c r="Q90" s="83"/>
      <c r="R90" s="191" t="n">
        <v>97870.61</v>
      </c>
      <c r="S90" s="171" t="s">
        <v>171</v>
      </c>
      <c r="T90" s="192"/>
      <c r="U90" s="73" t="s">
        <v>180</v>
      </c>
    </row>
    <row r="91" s="74" customFormat="true" ht="77.25" hidden="false" customHeight="true" outlineLevel="0" collapsed="false">
      <c r="A91" s="121" t="n">
        <f aca="false">A90+1</f>
        <v>12</v>
      </c>
      <c r="B91" s="193" t="s">
        <v>181</v>
      </c>
      <c r="C91" s="167" t="s">
        <v>25</v>
      </c>
      <c r="D91" s="167" t="s">
        <v>26</v>
      </c>
      <c r="E91" s="194" t="s">
        <v>27</v>
      </c>
      <c r="F91" s="123" t="n">
        <v>167123.6</v>
      </c>
      <c r="G91" s="123" t="n">
        <v>167123.6</v>
      </c>
      <c r="H91" s="123"/>
      <c r="I91" s="124"/>
      <c r="J91" s="84"/>
      <c r="K91" s="122"/>
      <c r="L91" s="123"/>
      <c r="M91" s="123"/>
      <c r="N91" s="189"/>
      <c r="O91" s="189"/>
      <c r="P91" s="123" t="n">
        <v>167123.6</v>
      </c>
      <c r="Q91" s="189"/>
      <c r="R91" s="189"/>
      <c r="S91" s="189"/>
      <c r="T91" s="195"/>
      <c r="U91" s="73" t="s">
        <v>182</v>
      </c>
    </row>
    <row r="92" s="22" customFormat="true" ht="70.5" hidden="false" customHeight="true" outlineLevel="0" collapsed="false">
      <c r="A92" s="23" t="n">
        <f aca="false">A91+1</f>
        <v>13</v>
      </c>
      <c r="B92" s="24" t="s">
        <v>183</v>
      </c>
      <c r="C92" s="25" t="s">
        <v>25</v>
      </c>
      <c r="D92" s="25" t="s">
        <v>26</v>
      </c>
      <c r="E92" s="24" t="s">
        <v>27</v>
      </c>
      <c r="F92" s="26" t="n">
        <v>87489.69</v>
      </c>
      <c r="G92" s="26" t="n">
        <v>87489.69</v>
      </c>
      <c r="H92" s="26"/>
      <c r="I92" s="105"/>
      <c r="J92" s="87"/>
      <c r="K92" s="98"/>
      <c r="L92" s="26" t="n">
        <v>87489.69</v>
      </c>
      <c r="M92" s="26"/>
      <c r="N92" s="26"/>
      <c r="O92" s="42"/>
      <c r="P92" s="42"/>
      <c r="Q92" s="42"/>
      <c r="R92" s="26"/>
      <c r="S92" s="88"/>
      <c r="T92" s="114"/>
      <c r="U92" s="33" t="s">
        <v>184</v>
      </c>
    </row>
    <row r="93" s="22" customFormat="true" ht="70.5" hidden="false" customHeight="true" outlineLevel="0" collapsed="false">
      <c r="A93" s="23" t="n">
        <f aca="false">A92+1</f>
        <v>14</v>
      </c>
      <c r="B93" s="24" t="s">
        <v>185</v>
      </c>
      <c r="C93" s="25" t="s">
        <v>25</v>
      </c>
      <c r="D93" s="25" t="s">
        <v>26</v>
      </c>
      <c r="E93" s="24" t="s">
        <v>27</v>
      </c>
      <c r="F93" s="26" t="n">
        <v>48000</v>
      </c>
      <c r="G93" s="26" t="n">
        <v>48000</v>
      </c>
      <c r="H93" s="26"/>
      <c r="I93" s="105"/>
      <c r="J93" s="87"/>
      <c r="K93" s="98"/>
      <c r="L93" s="26" t="n">
        <v>48000</v>
      </c>
      <c r="M93" s="26"/>
      <c r="N93" s="26"/>
      <c r="O93" s="42"/>
      <c r="P93" s="42"/>
      <c r="Q93" s="42"/>
      <c r="R93" s="26"/>
      <c r="S93" s="88"/>
      <c r="T93" s="114"/>
      <c r="U93" s="33" t="s">
        <v>186</v>
      </c>
    </row>
    <row r="94" customFormat="false" ht="54" hidden="false" customHeight="true" outlineLevel="0" collapsed="false">
      <c r="A94" s="23" t="n">
        <f aca="false">A93+1</f>
        <v>15</v>
      </c>
      <c r="B94" s="24" t="s">
        <v>187</v>
      </c>
      <c r="C94" s="25" t="s">
        <v>25</v>
      </c>
      <c r="D94" s="25" t="s">
        <v>26</v>
      </c>
      <c r="E94" s="24" t="s">
        <v>27</v>
      </c>
      <c r="F94" s="30" t="n">
        <v>193000</v>
      </c>
      <c r="G94" s="30" t="n">
        <v>193000</v>
      </c>
      <c r="H94" s="26"/>
      <c r="I94" s="26"/>
      <c r="J94" s="50"/>
      <c r="K94" s="26"/>
      <c r="L94" s="30" t="n">
        <v>193000</v>
      </c>
      <c r="M94" s="26"/>
      <c r="N94" s="26"/>
      <c r="O94" s="26"/>
      <c r="P94" s="26"/>
      <c r="Q94" s="26"/>
      <c r="R94" s="88"/>
      <c r="S94" s="88"/>
      <c r="T94" s="93"/>
      <c r="U94" s="33" t="s">
        <v>188</v>
      </c>
    </row>
    <row r="95" s="199" customFormat="true" ht="60" hidden="false" customHeight="false" outlineLevel="0" collapsed="false">
      <c r="A95" s="23" t="n">
        <f aca="false">A94+1</f>
        <v>16</v>
      </c>
      <c r="B95" s="24" t="s">
        <v>189</v>
      </c>
      <c r="C95" s="25" t="s">
        <v>25</v>
      </c>
      <c r="D95" s="25" t="s">
        <v>26</v>
      </c>
      <c r="E95" s="24" t="s">
        <v>27</v>
      </c>
      <c r="F95" s="26" t="n">
        <v>139450.7</v>
      </c>
      <c r="G95" s="26" t="n">
        <v>139450.7</v>
      </c>
      <c r="H95" s="113"/>
      <c r="I95" s="113"/>
      <c r="J95" s="113"/>
      <c r="K95" s="113"/>
      <c r="L95" s="26" t="n">
        <v>139450.7</v>
      </c>
      <c r="M95" s="113"/>
      <c r="N95" s="113"/>
      <c r="O95" s="113"/>
      <c r="P95" s="113"/>
      <c r="Q95" s="113"/>
      <c r="R95" s="196"/>
      <c r="S95" s="196"/>
      <c r="T95" s="197"/>
      <c r="U95" s="198" t="s">
        <v>190</v>
      </c>
    </row>
    <row r="96" customFormat="false" ht="50.25" hidden="false" customHeight="true" outlineLevel="0" collapsed="false">
      <c r="A96" s="23" t="n">
        <f aca="false">A95+1</f>
        <v>17</v>
      </c>
      <c r="B96" s="24" t="s">
        <v>191</v>
      </c>
      <c r="C96" s="25" t="s">
        <v>75</v>
      </c>
      <c r="D96" s="25" t="s">
        <v>26</v>
      </c>
      <c r="E96" s="24" t="s">
        <v>27</v>
      </c>
      <c r="F96" s="37" t="n">
        <v>25900</v>
      </c>
      <c r="G96" s="37" t="n">
        <v>25900</v>
      </c>
      <c r="H96" s="37"/>
      <c r="I96" s="37"/>
      <c r="J96" s="37"/>
      <c r="K96" s="26"/>
      <c r="L96" s="37" t="n">
        <v>25900</v>
      </c>
      <c r="M96" s="26"/>
      <c r="N96" s="26"/>
      <c r="O96" s="26"/>
      <c r="P96" s="37"/>
      <c r="Q96" s="37"/>
      <c r="R96" s="94"/>
      <c r="S96" s="94"/>
      <c r="T96" s="95"/>
      <c r="U96" s="96" t="s">
        <v>192</v>
      </c>
    </row>
    <row r="97" customFormat="false" ht="50.25" hidden="false" customHeight="true" outlineLevel="0" collapsed="false">
      <c r="A97" s="23" t="n">
        <f aca="false">A96+1</f>
        <v>18</v>
      </c>
      <c r="B97" s="24" t="s">
        <v>193</v>
      </c>
      <c r="C97" s="25" t="s">
        <v>75</v>
      </c>
      <c r="D97" s="25" t="s">
        <v>26</v>
      </c>
      <c r="E97" s="24" t="s">
        <v>27</v>
      </c>
      <c r="F97" s="37" t="n">
        <v>25900</v>
      </c>
      <c r="G97" s="37" t="n">
        <v>25900</v>
      </c>
      <c r="H97" s="37"/>
      <c r="I97" s="37"/>
      <c r="J97" s="37"/>
      <c r="K97" s="26"/>
      <c r="L97" s="37" t="n">
        <v>25900</v>
      </c>
      <c r="M97" s="26"/>
      <c r="N97" s="30"/>
      <c r="O97" s="26"/>
      <c r="P97" s="37"/>
      <c r="Q97" s="37"/>
      <c r="R97" s="94"/>
      <c r="S97" s="94"/>
      <c r="T97" s="95"/>
      <c r="U97" s="96" t="s">
        <v>194</v>
      </c>
    </row>
    <row r="98" customFormat="false" ht="50.25" hidden="false" customHeight="true" outlineLevel="0" collapsed="false">
      <c r="A98" s="23" t="n">
        <f aca="false">A97+1</f>
        <v>19</v>
      </c>
      <c r="B98" s="24" t="s">
        <v>195</v>
      </c>
      <c r="C98" s="25" t="s">
        <v>75</v>
      </c>
      <c r="D98" s="25" t="s">
        <v>26</v>
      </c>
      <c r="E98" s="24" t="s">
        <v>27</v>
      </c>
      <c r="F98" s="37" t="n">
        <v>20595</v>
      </c>
      <c r="G98" s="37" t="n">
        <v>20595</v>
      </c>
      <c r="H98" s="37"/>
      <c r="I98" s="37"/>
      <c r="J98" s="37"/>
      <c r="K98" s="26"/>
      <c r="L98" s="37" t="n">
        <v>20595</v>
      </c>
      <c r="M98" s="37"/>
      <c r="N98" s="37"/>
      <c r="O98" s="37"/>
      <c r="P98" s="37"/>
      <c r="Q98" s="37"/>
      <c r="R98" s="94"/>
      <c r="S98" s="94"/>
      <c r="T98" s="95"/>
      <c r="U98" s="96" t="s">
        <v>196</v>
      </c>
    </row>
    <row r="99" s="120" customFormat="true" ht="48.6" hidden="false" customHeight="true" outlineLevel="0" collapsed="false">
      <c r="A99" s="60" t="n">
        <f aca="false">A98+1</f>
        <v>20</v>
      </c>
      <c r="B99" s="194" t="s">
        <v>197</v>
      </c>
      <c r="C99" s="167" t="s">
        <v>25</v>
      </c>
      <c r="D99" s="167" t="s">
        <v>26</v>
      </c>
      <c r="E99" s="194" t="s">
        <v>27</v>
      </c>
      <c r="F99" s="123" t="n">
        <v>179082.2</v>
      </c>
      <c r="G99" s="123" t="n">
        <v>179082.2</v>
      </c>
      <c r="H99" s="123"/>
      <c r="I99" s="123"/>
      <c r="J99" s="123"/>
      <c r="K99" s="123" t="n">
        <v>179082.2</v>
      </c>
      <c r="L99" s="123"/>
      <c r="M99" s="123"/>
      <c r="N99" s="123"/>
      <c r="O99" s="123"/>
      <c r="P99" s="123"/>
      <c r="Q99" s="123"/>
      <c r="R99" s="126"/>
      <c r="S99" s="126"/>
      <c r="T99" s="127"/>
      <c r="U99" s="200" t="s">
        <v>198</v>
      </c>
    </row>
    <row r="100" customFormat="false" ht="48.6" hidden="false" customHeight="true" outlineLevel="0" collapsed="false">
      <c r="A100" s="131"/>
      <c r="B100" s="135" t="s">
        <v>199</v>
      </c>
      <c r="C100" s="134" t="s">
        <v>25</v>
      </c>
      <c r="D100" s="134" t="s">
        <v>26</v>
      </c>
      <c r="E100" s="135" t="s">
        <v>27</v>
      </c>
      <c r="F100" s="138" t="n">
        <v>127201.6</v>
      </c>
      <c r="G100" s="138" t="n">
        <v>127201.6</v>
      </c>
      <c r="H100" s="138"/>
      <c r="I100" s="138" t="n">
        <v>30000</v>
      </c>
      <c r="J100" s="138"/>
      <c r="K100" s="138" t="n">
        <v>97201.6</v>
      </c>
      <c r="L100" s="138"/>
      <c r="M100" s="138"/>
      <c r="N100" s="138"/>
      <c r="O100" s="138"/>
      <c r="P100" s="138"/>
      <c r="Q100" s="138"/>
      <c r="R100" s="201"/>
      <c r="S100" s="201"/>
      <c r="T100" s="202"/>
      <c r="U100" s="203" t="s">
        <v>200</v>
      </c>
    </row>
    <row r="101" s="120" customFormat="true" ht="105" hidden="false" customHeight="false" outlineLevel="0" collapsed="false">
      <c r="A101" s="204" t="n">
        <f aca="false">A99+1</f>
        <v>21</v>
      </c>
      <c r="B101" s="81" t="s">
        <v>201</v>
      </c>
      <c r="C101" s="62" t="s">
        <v>25</v>
      </c>
      <c r="D101" s="82" t="s">
        <v>26</v>
      </c>
      <c r="E101" s="205" t="s">
        <v>27</v>
      </c>
      <c r="F101" s="70" t="n">
        <v>584166.41</v>
      </c>
      <c r="G101" s="70" t="n">
        <v>584166.41</v>
      </c>
      <c r="H101" s="65"/>
      <c r="I101" s="206"/>
      <c r="J101" s="65"/>
      <c r="K101" s="185"/>
      <c r="L101" s="70"/>
      <c r="M101" s="70"/>
      <c r="N101" s="70"/>
      <c r="O101" s="207"/>
      <c r="P101" s="207"/>
      <c r="Q101" s="207"/>
      <c r="R101" s="70" t="n">
        <v>584166.41</v>
      </c>
      <c r="S101" s="208" t="s">
        <v>171</v>
      </c>
      <c r="T101" s="116"/>
      <c r="U101" s="209" t="s">
        <v>202</v>
      </c>
    </row>
    <row r="102" customFormat="false" ht="57.75" hidden="false" customHeight="true" outlineLevel="0" collapsed="false">
      <c r="A102" s="23" t="n">
        <f aca="false">A101+1</f>
        <v>22</v>
      </c>
      <c r="B102" s="24" t="s">
        <v>203</v>
      </c>
      <c r="C102" s="25" t="s">
        <v>25</v>
      </c>
      <c r="D102" s="25" t="s">
        <v>26</v>
      </c>
      <c r="E102" s="24" t="s">
        <v>27</v>
      </c>
      <c r="F102" s="26" t="n">
        <v>290116.79</v>
      </c>
      <c r="G102" s="26" t="n">
        <v>290116.79</v>
      </c>
      <c r="H102" s="26"/>
      <c r="I102" s="98" t="n">
        <v>31651.03</v>
      </c>
      <c r="J102" s="26"/>
      <c r="K102" s="98" t="n">
        <v>258465.76</v>
      </c>
      <c r="L102" s="26"/>
      <c r="M102" s="26"/>
      <c r="N102" s="26"/>
      <c r="O102" s="26"/>
      <c r="P102" s="26"/>
      <c r="Q102" s="26"/>
      <c r="R102" s="88"/>
      <c r="S102" s="88"/>
      <c r="T102" s="93"/>
      <c r="U102" s="33" t="s">
        <v>204</v>
      </c>
    </row>
    <row r="103" s="120" customFormat="true" ht="45" hidden="false" customHeight="false" outlineLevel="0" collapsed="false">
      <c r="A103" s="121" t="n">
        <f aca="false">A102+1</f>
        <v>23</v>
      </c>
      <c r="B103" s="89" t="s">
        <v>205</v>
      </c>
      <c r="C103" s="90" t="s">
        <v>25</v>
      </c>
      <c r="D103" s="90" t="s">
        <v>26</v>
      </c>
      <c r="E103" s="89" t="s">
        <v>27</v>
      </c>
      <c r="F103" s="84" t="n">
        <v>43840</v>
      </c>
      <c r="G103" s="178" t="n">
        <v>43840</v>
      </c>
      <c r="H103" s="84"/>
      <c r="I103" s="210"/>
      <c r="J103" s="84"/>
      <c r="L103" s="123"/>
      <c r="M103" s="84"/>
      <c r="N103" s="84"/>
      <c r="O103" s="84"/>
      <c r="P103" s="84"/>
      <c r="Q103" s="84"/>
      <c r="R103" s="128" t="n">
        <v>43840</v>
      </c>
      <c r="S103" s="211" t="s">
        <v>206</v>
      </c>
      <c r="T103" s="119"/>
      <c r="U103" s="73" t="s">
        <v>207</v>
      </c>
    </row>
    <row r="104" s="120" customFormat="true" ht="45" hidden="false" customHeight="false" outlineLevel="0" collapsed="false">
      <c r="A104" s="121" t="n">
        <f aca="false">A103+1</f>
        <v>24</v>
      </c>
      <c r="B104" s="89" t="s">
        <v>208</v>
      </c>
      <c r="C104" s="90" t="s">
        <v>25</v>
      </c>
      <c r="D104" s="90" t="s">
        <v>26</v>
      </c>
      <c r="E104" s="89" t="s">
        <v>27</v>
      </c>
      <c r="F104" s="84" t="n">
        <v>56150</v>
      </c>
      <c r="G104" s="178" t="n">
        <v>56150</v>
      </c>
      <c r="H104" s="84"/>
      <c r="I104" s="210"/>
      <c r="J104" s="84"/>
      <c r="K104" s="212"/>
      <c r="L104" s="84"/>
      <c r="M104" s="84"/>
      <c r="N104" s="84"/>
      <c r="O104" s="84"/>
      <c r="P104" s="84"/>
      <c r="Q104" s="84"/>
      <c r="R104" s="84" t="n">
        <v>56150</v>
      </c>
      <c r="S104" s="211" t="s">
        <v>206</v>
      </c>
      <c r="T104" s="213"/>
      <c r="U104" s="73" t="s">
        <v>209</v>
      </c>
    </row>
    <row r="105" s="120" customFormat="true" ht="60" hidden="false" customHeight="false" outlineLevel="0" collapsed="false">
      <c r="A105" s="121" t="n">
        <f aca="false">A104+1</f>
        <v>25</v>
      </c>
      <c r="B105" s="89" t="s">
        <v>210</v>
      </c>
      <c r="C105" s="90" t="s">
        <v>25</v>
      </c>
      <c r="D105" s="90" t="s">
        <v>26</v>
      </c>
      <c r="E105" s="89" t="s">
        <v>27</v>
      </c>
      <c r="F105" s="84" t="n">
        <v>165000</v>
      </c>
      <c r="G105" s="178" t="n">
        <v>165000</v>
      </c>
      <c r="H105" s="84"/>
      <c r="I105" s="210"/>
      <c r="J105" s="84"/>
      <c r="K105" s="128" t="n">
        <v>165000</v>
      </c>
      <c r="L105" s="84"/>
      <c r="M105" s="84"/>
      <c r="N105" s="84"/>
      <c r="O105" s="84"/>
      <c r="P105" s="84"/>
      <c r="Q105" s="84"/>
      <c r="R105" s="85"/>
      <c r="S105" s="85"/>
      <c r="T105" s="119"/>
      <c r="U105" s="73" t="s">
        <v>211</v>
      </c>
    </row>
    <row r="106" s="120" customFormat="true" ht="45" hidden="false" customHeight="false" outlineLevel="0" collapsed="false">
      <c r="A106" s="121" t="n">
        <f aca="false">A105+1</f>
        <v>26</v>
      </c>
      <c r="B106" s="89" t="s">
        <v>212</v>
      </c>
      <c r="C106" s="90" t="s">
        <v>25</v>
      </c>
      <c r="D106" s="90" t="s">
        <v>26</v>
      </c>
      <c r="E106" s="89" t="s">
        <v>27</v>
      </c>
      <c r="F106" s="84" t="n">
        <v>750692.79</v>
      </c>
      <c r="G106" s="214" t="n">
        <v>750692.79</v>
      </c>
      <c r="H106" s="84"/>
      <c r="I106" s="84"/>
      <c r="J106" s="84"/>
      <c r="K106" s="215" t="n">
        <v>40722.13</v>
      </c>
      <c r="L106" s="84"/>
      <c r="M106" s="84"/>
      <c r="N106" s="84" t="n">
        <v>709970.66</v>
      </c>
      <c r="O106" s="84"/>
      <c r="P106" s="84"/>
      <c r="Q106" s="84"/>
      <c r="R106" s="85"/>
      <c r="S106" s="85"/>
      <c r="T106" s="119"/>
      <c r="U106" s="73" t="s">
        <v>213</v>
      </c>
    </row>
    <row r="107" s="120" customFormat="true" ht="46.5" hidden="false" customHeight="true" outlineLevel="0" collapsed="false">
      <c r="A107" s="121" t="n">
        <f aca="false">A106+1</f>
        <v>27</v>
      </c>
      <c r="B107" s="89" t="s">
        <v>214</v>
      </c>
      <c r="C107" s="90" t="s">
        <v>25</v>
      </c>
      <c r="D107" s="90" t="s">
        <v>26</v>
      </c>
      <c r="E107" s="89" t="s">
        <v>27</v>
      </c>
      <c r="F107" s="84" t="n">
        <v>180000</v>
      </c>
      <c r="G107" s="84" t="n">
        <v>180000</v>
      </c>
      <c r="H107" s="70"/>
      <c r="I107" s="216"/>
      <c r="J107" s="70"/>
      <c r="K107" s="84" t="n">
        <v>180000</v>
      </c>
      <c r="L107" s="84"/>
      <c r="M107" s="84"/>
      <c r="N107" s="84"/>
      <c r="O107" s="84"/>
      <c r="P107" s="84"/>
      <c r="Q107" s="84"/>
      <c r="R107" s="85"/>
      <c r="S107" s="85"/>
      <c r="T107" s="119"/>
      <c r="U107" s="73" t="s">
        <v>215</v>
      </c>
    </row>
    <row r="108" customFormat="false" ht="54" hidden="false" customHeight="true" outlineLevel="0" collapsed="false">
      <c r="A108" s="23" t="n">
        <f aca="false">A107+1</f>
        <v>28</v>
      </c>
      <c r="B108" s="24" t="s">
        <v>216</v>
      </c>
      <c r="C108" s="25" t="s">
        <v>75</v>
      </c>
      <c r="D108" s="25" t="s">
        <v>26</v>
      </c>
      <c r="E108" s="24" t="s">
        <v>27</v>
      </c>
      <c r="F108" s="26" t="n">
        <v>12000</v>
      </c>
      <c r="G108" s="26" t="n">
        <v>12000</v>
      </c>
      <c r="H108" s="26"/>
      <c r="I108" s="26"/>
      <c r="J108" s="26"/>
      <c r="K108" s="26" t="n">
        <v>12000</v>
      </c>
      <c r="L108" s="26"/>
      <c r="M108" s="26"/>
      <c r="N108" s="26"/>
      <c r="O108" s="26"/>
      <c r="P108" s="26"/>
      <c r="Q108" s="26"/>
      <c r="R108" s="88"/>
      <c r="S108" s="88"/>
      <c r="T108" s="93"/>
      <c r="U108" s="33" t="s">
        <v>217</v>
      </c>
    </row>
    <row r="109" customFormat="false" ht="48.95" hidden="false" customHeight="true" outlineLevel="0" collapsed="false">
      <c r="A109" s="23" t="n">
        <f aca="false">A108+1</f>
        <v>29</v>
      </c>
      <c r="B109" s="24" t="s">
        <v>218</v>
      </c>
      <c r="C109" s="25" t="s">
        <v>25</v>
      </c>
      <c r="D109" s="25" t="s">
        <v>26</v>
      </c>
      <c r="E109" s="24" t="s">
        <v>27</v>
      </c>
      <c r="F109" s="30" t="n">
        <v>235000</v>
      </c>
      <c r="G109" s="30" t="n">
        <v>133290</v>
      </c>
      <c r="H109" s="26" t="n">
        <v>101710</v>
      </c>
      <c r="I109" s="26"/>
      <c r="J109" s="26"/>
      <c r="K109" s="26"/>
      <c r="L109" s="26"/>
      <c r="M109" s="26"/>
      <c r="N109" s="30" t="n">
        <v>133290</v>
      </c>
      <c r="O109" s="26"/>
      <c r="P109" s="26"/>
      <c r="Q109" s="26"/>
      <c r="R109" s="88"/>
      <c r="S109" s="88"/>
      <c r="T109" s="93"/>
      <c r="U109" s="33" t="s">
        <v>219</v>
      </c>
    </row>
    <row r="110" customFormat="false" ht="45" hidden="false" customHeight="false" outlineLevel="0" collapsed="false">
      <c r="A110" s="23" t="n">
        <f aca="false">A109+1</f>
        <v>30</v>
      </c>
      <c r="B110" s="24" t="s">
        <v>220</v>
      </c>
      <c r="C110" s="25" t="s">
        <v>221</v>
      </c>
      <c r="D110" s="25" t="s">
        <v>26</v>
      </c>
      <c r="E110" s="24" t="s">
        <v>27</v>
      </c>
      <c r="F110" s="26" t="n">
        <v>199380.84</v>
      </c>
      <c r="G110" s="26" t="n">
        <v>199380.84</v>
      </c>
      <c r="H110" s="26"/>
      <c r="I110" s="4"/>
      <c r="J110" s="26"/>
      <c r="K110" s="26" t="n">
        <v>199380.84</v>
      </c>
      <c r="L110" s="26"/>
      <c r="M110" s="26"/>
      <c r="N110" s="26"/>
      <c r="O110" s="26"/>
      <c r="P110" s="26"/>
      <c r="Q110" s="26"/>
      <c r="R110" s="26"/>
      <c r="S110" s="217"/>
      <c r="T110" s="107"/>
      <c r="U110" s="33" t="s">
        <v>222</v>
      </c>
    </row>
    <row r="111" customFormat="false" ht="46.5" hidden="false" customHeight="true" outlineLevel="0" collapsed="false">
      <c r="A111" s="131" t="n">
        <f aca="false">A110+1</f>
        <v>31</v>
      </c>
      <c r="B111" s="218" t="s">
        <v>223</v>
      </c>
      <c r="C111" s="134" t="s">
        <v>221</v>
      </c>
      <c r="D111" s="134" t="s">
        <v>26</v>
      </c>
      <c r="E111" s="135" t="s">
        <v>27</v>
      </c>
      <c r="F111" s="138" t="n">
        <v>43820.36</v>
      </c>
      <c r="G111" s="138" t="n">
        <v>43820.36</v>
      </c>
      <c r="H111" s="138"/>
      <c r="I111" s="138"/>
      <c r="J111" s="138"/>
      <c r="K111" s="138" t="n">
        <v>43820.36</v>
      </c>
      <c r="L111" s="138"/>
      <c r="M111" s="138"/>
      <c r="N111" s="138"/>
      <c r="O111" s="138"/>
      <c r="P111" s="138"/>
      <c r="Q111" s="138"/>
      <c r="R111" s="201"/>
      <c r="S111" s="201"/>
      <c r="T111" s="219"/>
      <c r="U111" s="203" t="s">
        <v>224</v>
      </c>
    </row>
    <row r="112" customFormat="false" ht="54" hidden="false" customHeight="true" outlineLevel="0" collapsed="false">
      <c r="A112" s="23" t="n">
        <f aca="false">A111+1</f>
        <v>32</v>
      </c>
      <c r="B112" s="24" t="s">
        <v>225</v>
      </c>
      <c r="C112" s="25" t="s">
        <v>75</v>
      </c>
      <c r="D112" s="25" t="s">
        <v>26</v>
      </c>
      <c r="E112" s="24" t="s">
        <v>27</v>
      </c>
      <c r="F112" s="26" t="n">
        <v>44000</v>
      </c>
      <c r="G112" s="26" t="n">
        <v>44000</v>
      </c>
      <c r="H112" s="26"/>
      <c r="I112" s="26"/>
      <c r="J112" s="26"/>
      <c r="K112" s="26" t="n">
        <v>44000</v>
      </c>
      <c r="L112" s="26"/>
      <c r="M112" s="26"/>
      <c r="N112" s="26"/>
      <c r="O112" s="26"/>
      <c r="P112" s="26"/>
      <c r="Q112" s="26"/>
      <c r="R112" s="88"/>
      <c r="S112" s="88"/>
      <c r="T112" s="93"/>
      <c r="U112" s="33" t="s">
        <v>226</v>
      </c>
    </row>
    <row r="113" customFormat="false" ht="75" hidden="false" customHeight="false" outlineLevel="0" collapsed="false">
      <c r="A113" s="23" t="n">
        <f aca="false">A112+1</f>
        <v>33</v>
      </c>
      <c r="B113" s="24" t="s">
        <v>227</v>
      </c>
      <c r="C113" s="25" t="s">
        <v>75</v>
      </c>
      <c r="D113" s="25" t="s">
        <v>26</v>
      </c>
      <c r="E113" s="24" t="s">
        <v>27</v>
      </c>
      <c r="F113" s="26" t="n">
        <v>29000</v>
      </c>
      <c r="G113" s="26" t="n">
        <v>29000</v>
      </c>
      <c r="H113" s="26"/>
      <c r="I113" s="4"/>
      <c r="J113" s="26"/>
      <c r="K113" s="26" t="n">
        <v>29000</v>
      </c>
      <c r="L113" s="26"/>
      <c r="M113" s="26"/>
      <c r="N113" s="26"/>
      <c r="O113" s="26"/>
      <c r="P113" s="26"/>
      <c r="Q113" s="26"/>
      <c r="R113" s="88"/>
      <c r="S113" s="88"/>
      <c r="T113" s="93"/>
      <c r="U113" s="33" t="s">
        <v>228</v>
      </c>
    </row>
    <row r="114" customFormat="false" ht="47.25" hidden="false" customHeight="true" outlineLevel="0" collapsed="false">
      <c r="A114" s="23" t="n">
        <f aca="false">A113+1</f>
        <v>34</v>
      </c>
      <c r="B114" s="24" t="s">
        <v>229</v>
      </c>
      <c r="C114" s="25" t="s">
        <v>25</v>
      </c>
      <c r="D114" s="25" t="s">
        <v>26</v>
      </c>
      <c r="E114" s="24" t="s">
        <v>27</v>
      </c>
      <c r="F114" s="30" t="n">
        <v>207700</v>
      </c>
      <c r="G114" s="30" t="n">
        <v>207700</v>
      </c>
      <c r="H114" s="26"/>
      <c r="I114" s="26"/>
      <c r="J114" s="26"/>
      <c r="K114" s="26"/>
      <c r="L114" s="26"/>
      <c r="M114" s="26"/>
      <c r="N114" s="26"/>
      <c r="O114" s="30" t="n">
        <v>207700</v>
      </c>
      <c r="P114" s="30"/>
      <c r="Q114" s="30"/>
      <c r="R114" s="88"/>
      <c r="S114" s="88"/>
      <c r="T114" s="93"/>
      <c r="U114" s="33" t="s">
        <v>230</v>
      </c>
    </row>
    <row r="115" customFormat="false" ht="45.75" hidden="false" customHeight="true" outlineLevel="0" collapsed="false">
      <c r="A115" s="23" t="n">
        <f aca="false">A114+1</f>
        <v>35</v>
      </c>
      <c r="B115" s="24" t="s">
        <v>231</v>
      </c>
      <c r="C115" s="25" t="s">
        <v>25</v>
      </c>
      <c r="D115" s="25" t="s">
        <v>26</v>
      </c>
      <c r="E115" s="24" t="s">
        <v>27</v>
      </c>
      <c r="F115" s="30" t="n">
        <v>139600</v>
      </c>
      <c r="G115" s="30" t="n">
        <v>139600</v>
      </c>
      <c r="H115" s="26"/>
      <c r="I115" s="26"/>
      <c r="J115" s="26"/>
      <c r="K115" s="26"/>
      <c r="L115" s="26"/>
      <c r="M115" s="26"/>
      <c r="N115" s="26"/>
      <c r="O115" s="30" t="n">
        <v>139600</v>
      </c>
      <c r="P115" s="30"/>
      <c r="Q115" s="30"/>
      <c r="R115" s="88"/>
      <c r="S115" s="88"/>
      <c r="T115" s="93"/>
      <c r="U115" s="33" t="s">
        <v>232</v>
      </c>
    </row>
    <row r="116" customFormat="false" ht="45" hidden="false" customHeight="false" outlineLevel="0" collapsed="false">
      <c r="A116" s="23" t="n">
        <f aca="false">A115+1</f>
        <v>36</v>
      </c>
      <c r="B116" s="24" t="s">
        <v>233</v>
      </c>
      <c r="C116" s="25" t="s">
        <v>25</v>
      </c>
      <c r="D116" s="25" t="s">
        <v>26</v>
      </c>
      <c r="E116" s="24" t="s">
        <v>27</v>
      </c>
      <c r="F116" s="37" t="n">
        <v>20100</v>
      </c>
      <c r="G116" s="37" t="n">
        <v>20100</v>
      </c>
      <c r="H116" s="26"/>
      <c r="I116" s="26"/>
      <c r="J116" s="26"/>
      <c r="K116" s="37"/>
      <c r="L116" s="37"/>
      <c r="M116" s="37"/>
      <c r="N116" s="37"/>
      <c r="O116" s="26" t="n">
        <v>20100</v>
      </c>
      <c r="P116" s="26"/>
      <c r="Q116" s="26"/>
      <c r="R116" s="88"/>
      <c r="S116" s="88"/>
      <c r="T116" s="93"/>
      <c r="U116" s="198" t="s">
        <v>234</v>
      </c>
    </row>
    <row r="117" customFormat="false" ht="50.25" hidden="false" customHeight="true" outlineLevel="0" collapsed="false">
      <c r="A117" s="23" t="n">
        <f aca="false">A116+1</f>
        <v>37</v>
      </c>
      <c r="B117" s="24" t="s">
        <v>235</v>
      </c>
      <c r="C117" s="25" t="s">
        <v>25</v>
      </c>
      <c r="D117" s="25" t="s">
        <v>26</v>
      </c>
      <c r="E117" s="220" t="s">
        <v>27</v>
      </c>
      <c r="F117" s="58" t="n">
        <v>234535.87</v>
      </c>
      <c r="G117" s="58" t="n">
        <v>234535.87</v>
      </c>
      <c r="H117" s="102"/>
      <c r="I117" s="37"/>
      <c r="J117" s="105"/>
      <c r="K117" s="26"/>
      <c r="L117" s="26"/>
      <c r="M117" s="26"/>
      <c r="N117" s="26"/>
      <c r="O117" s="58" t="n">
        <v>234535.87</v>
      </c>
      <c r="P117" s="26"/>
      <c r="Q117" s="26"/>
      <c r="R117" s="88"/>
      <c r="S117" s="88"/>
      <c r="T117" s="93"/>
      <c r="U117" s="33" t="s">
        <v>236</v>
      </c>
    </row>
    <row r="118" customFormat="false" ht="45.6" hidden="false" customHeight="true" outlineLevel="0" collapsed="false">
      <c r="A118" s="34" t="n">
        <f aca="false">A117+1</f>
        <v>38</v>
      </c>
      <c r="B118" s="35" t="s">
        <v>237</v>
      </c>
      <c r="C118" s="36" t="s">
        <v>25</v>
      </c>
      <c r="D118" s="97" t="s">
        <v>26</v>
      </c>
      <c r="E118" s="24" t="s">
        <v>27</v>
      </c>
      <c r="F118" s="26" t="n">
        <v>92500</v>
      </c>
      <c r="G118" s="26" t="n">
        <v>92500</v>
      </c>
      <c r="H118" s="26"/>
      <c r="I118" s="30"/>
      <c r="J118" s="221"/>
      <c r="K118" s="26" t="n">
        <v>92500</v>
      </c>
      <c r="L118" s="26"/>
      <c r="M118" s="26"/>
      <c r="N118" s="26"/>
      <c r="O118" s="102"/>
      <c r="P118" s="103"/>
      <c r="Q118" s="103"/>
      <c r="R118" s="94"/>
      <c r="S118" s="94"/>
      <c r="T118" s="95"/>
      <c r="U118" s="33" t="s">
        <v>238</v>
      </c>
    </row>
    <row r="119" customFormat="false" ht="46.5" hidden="false" customHeight="true" outlineLevel="0" collapsed="false">
      <c r="A119" s="23" t="n">
        <f aca="false">A118+1</f>
        <v>39</v>
      </c>
      <c r="B119" s="24" t="s">
        <v>239</v>
      </c>
      <c r="C119" s="25" t="s">
        <v>25</v>
      </c>
      <c r="D119" s="222" t="s">
        <v>26</v>
      </c>
      <c r="E119" s="24" t="s">
        <v>27</v>
      </c>
      <c r="F119" s="26" t="n">
        <v>27600.01</v>
      </c>
      <c r="G119" s="26" t="n">
        <v>27600.01</v>
      </c>
      <c r="H119" s="26"/>
      <c r="I119" s="26"/>
      <c r="J119" s="221"/>
      <c r="K119" s="26" t="n">
        <v>27600.01</v>
      </c>
      <c r="L119" s="26"/>
      <c r="M119" s="26"/>
      <c r="N119" s="26"/>
      <c r="O119" s="31"/>
      <c r="P119" s="31"/>
      <c r="Q119" s="31"/>
      <c r="R119" s="88"/>
      <c r="S119" s="88"/>
      <c r="T119" s="93"/>
      <c r="U119" s="33" t="s">
        <v>240</v>
      </c>
    </row>
    <row r="120" customFormat="false" ht="45" hidden="false" customHeight="false" outlineLevel="0" collapsed="false">
      <c r="A120" s="23" t="n">
        <f aca="false">A119+1</f>
        <v>40</v>
      </c>
      <c r="B120" s="29" t="s">
        <v>241</v>
      </c>
      <c r="C120" s="25" t="s">
        <v>44</v>
      </c>
      <c r="D120" s="223" t="s">
        <v>242</v>
      </c>
      <c r="E120" s="24" t="s">
        <v>27</v>
      </c>
      <c r="F120" s="26" t="n">
        <v>10000</v>
      </c>
      <c r="G120" s="26" t="n">
        <v>10000</v>
      </c>
      <c r="H120" s="26"/>
      <c r="I120" s="26"/>
      <c r="J120" s="224"/>
      <c r="K120" s="26"/>
      <c r="L120" s="26"/>
      <c r="M120" s="26"/>
      <c r="N120" s="26" t="n">
        <v>10000</v>
      </c>
      <c r="O120" s="225"/>
      <c r="P120" s="54"/>
      <c r="Q120" s="54"/>
      <c r="R120" s="226"/>
      <c r="S120" s="226"/>
      <c r="T120" s="227"/>
      <c r="U120" s="96" t="s">
        <v>243</v>
      </c>
    </row>
    <row r="121" customFormat="false" ht="45" hidden="false" customHeight="false" outlineLevel="0" collapsed="false">
      <c r="A121" s="23" t="n">
        <f aca="false">A120+1</f>
        <v>41</v>
      </c>
      <c r="B121" s="46" t="s">
        <v>244</v>
      </c>
      <c r="C121" s="47" t="s">
        <v>44</v>
      </c>
      <c r="D121" s="97" t="s">
        <v>242</v>
      </c>
      <c r="E121" s="24" t="s">
        <v>27</v>
      </c>
      <c r="F121" s="26" t="n">
        <v>18150</v>
      </c>
      <c r="G121" s="26" t="n">
        <v>18150</v>
      </c>
      <c r="H121" s="26"/>
      <c r="I121" s="26"/>
      <c r="J121" s="221"/>
      <c r="K121" s="26"/>
      <c r="L121" s="26"/>
      <c r="M121" s="26"/>
      <c r="N121" s="26" t="n">
        <v>18150</v>
      </c>
      <c r="O121" s="228"/>
      <c r="P121" s="31"/>
      <c r="Q121" s="31"/>
      <c r="R121" s="88"/>
      <c r="S121" s="88"/>
      <c r="T121" s="93"/>
      <c r="U121" s="96" t="s">
        <v>245</v>
      </c>
    </row>
    <row r="122" s="22" customFormat="true" ht="45" hidden="false" customHeight="false" outlineLevel="0" collapsed="false">
      <c r="A122" s="23" t="n">
        <f aca="false">A121+1</f>
        <v>42</v>
      </c>
      <c r="B122" s="75" t="s">
        <v>246</v>
      </c>
      <c r="C122" s="25" t="s">
        <v>25</v>
      </c>
      <c r="D122" s="25" t="s">
        <v>26</v>
      </c>
      <c r="E122" s="48" t="s">
        <v>27</v>
      </c>
      <c r="F122" s="50" t="n">
        <v>589549.37</v>
      </c>
      <c r="G122" s="50" t="n">
        <v>589549.37</v>
      </c>
      <c r="H122" s="50"/>
      <c r="I122" s="50"/>
      <c r="J122" s="26"/>
      <c r="K122" s="50"/>
      <c r="L122" s="50"/>
      <c r="M122" s="50" t="n">
        <v>589549.37</v>
      </c>
      <c r="N122" s="77"/>
      <c r="O122" s="42"/>
      <c r="P122" s="42"/>
      <c r="Q122" s="42"/>
      <c r="R122" s="42"/>
      <c r="S122" s="42"/>
      <c r="T122" s="229"/>
      <c r="U122" s="33" t="s">
        <v>247</v>
      </c>
    </row>
    <row r="123" s="22" customFormat="true" ht="45" hidden="false" customHeight="false" outlineLevel="0" collapsed="false">
      <c r="A123" s="23"/>
      <c r="B123" s="75" t="s">
        <v>248</v>
      </c>
      <c r="C123" s="25" t="s">
        <v>25</v>
      </c>
      <c r="D123" s="25" t="s">
        <v>26</v>
      </c>
      <c r="E123" s="48" t="s">
        <v>27</v>
      </c>
      <c r="F123" s="50" t="n">
        <v>207800</v>
      </c>
      <c r="G123" s="50" t="n">
        <v>207800</v>
      </c>
      <c r="H123" s="50"/>
      <c r="I123" s="50"/>
      <c r="J123" s="26"/>
      <c r="K123" s="50"/>
      <c r="L123" s="50"/>
      <c r="M123" s="50" t="n">
        <v>207800</v>
      </c>
      <c r="N123" s="77"/>
      <c r="O123" s="42"/>
      <c r="P123" s="42"/>
      <c r="Q123" s="42"/>
      <c r="R123" s="42"/>
      <c r="S123" s="42"/>
      <c r="T123" s="229"/>
      <c r="U123" s="33" t="s">
        <v>249</v>
      </c>
    </row>
    <row r="124" s="74" customFormat="true" ht="45" hidden="false" customHeight="false" outlineLevel="0" collapsed="false">
      <c r="A124" s="121" t="n">
        <f aca="false">A122+1</f>
        <v>43</v>
      </c>
      <c r="B124" s="89" t="s">
        <v>250</v>
      </c>
      <c r="C124" s="90" t="s">
        <v>25</v>
      </c>
      <c r="D124" s="90" t="s">
        <v>26</v>
      </c>
      <c r="E124" s="89" t="s">
        <v>27</v>
      </c>
      <c r="F124" s="84" t="n">
        <v>528234</v>
      </c>
      <c r="G124" s="84" t="n">
        <v>528234</v>
      </c>
      <c r="H124" s="84"/>
      <c r="I124" s="84"/>
      <c r="J124" s="84"/>
      <c r="K124" s="84"/>
      <c r="L124" s="84"/>
      <c r="M124" s="84" t="n">
        <v>528234</v>
      </c>
      <c r="N124" s="83"/>
      <c r="O124" s="83"/>
      <c r="P124" s="83"/>
      <c r="Q124" s="83"/>
      <c r="R124" s="83"/>
      <c r="S124" s="83"/>
      <c r="T124" s="187"/>
      <c r="U124" s="73" t="s">
        <v>251</v>
      </c>
    </row>
    <row r="125" s="74" customFormat="true" ht="45" hidden="false" customHeight="false" outlineLevel="0" collapsed="false">
      <c r="A125" s="121" t="n">
        <f aca="false">A124+1</f>
        <v>44</v>
      </c>
      <c r="B125" s="230" t="s">
        <v>252</v>
      </c>
      <c r="C125" s="90" t="s">
        <v>25</v>
      </c>
      <c r="D125" s="90" t="s">
        <v>26</v>
      </c>
      <c r="E125" s="89" t="s">
        <v>27</v>
      </c>
      <c r="F125" s="84" t="n">
        <v>264784.48</v>
      </c>
      <c r="G125" s="84" t="n">
        <v>264784.48</v>
      </c>
      <c r="H125" s="84"/>
      <c r="I125" s="84"/>
      <c r="J125" s="84"/>
      <c r="K125" s="84"/>
      <c r="L125" s="84"/>
      <c r="M125" s="84" t="n">
        <v>264784.48</v>
      </c>
      <c r="N125" s="83"/>
      <c r="O125" s="83"/>
      <c r="P125" s="83"/>
      <c r="Q125" s="83"/>
      <c r="R125" s="83"/>
      <c r="S125" s="83"/>
      <c r="T125" s="187"/>
      <c r="U125" s="73" t="s">
        <v>253</v>
      </c>
    </row>
    <row r="126" customFormat="false" ht="45" hidden="false" customHeight="false" outlineLevel="0" collapsed="false">
      <c r="A126" s="23" t="n">
        <f aca="false">A125+1</f>
        <v>45</v>
      </c>
      <c r="B126" s="24" t="s">
        <v>254</v>
      </c>
      <c r="C126" s="25" t="s">
        <v>25</v>
      </c>
      <c r="D126" s="25" t="s">
        <v>26</v>
      </c>
      <c r="E126" s="24" t="s">
        <v>27</v>
      </c>
      <c r="F126" s="26" t="n">
        <v>2111978.21</v>
      </c>
      <c r="G126" s="26" t="n">
        <v>2111978.21</v>
      </c>
      <c r="H126" s="26"/>
      <c r="I126" s="26"/>
      <c r="J126" s="26"/>
      <c r="K126" s="26"/>
      <c r="L126" s="26"/>
      <c r="M126" s="26" t="n">
        <v>2111978.21</v>
      </c>
      <c r="N126" s="42"/>
      <c r="O126" s="42"/>
      <c r="P126" s="42"/>
      <c r="Q126" s="42"/>
      <c r="R126" s="42"/>
      <c r="S126" s="42"/>
      <c r="T126" s="229"/>
      <c r="U126" s="33" t="s">
        <v>255</v>
      </c>
    </row>
    <row r="127" s="120" customFormat="true" ht="45" hidden="false" customHeight="false" outlineLevel="0" collapsed="false">
      <c r="A127" s="121" t="n">
        <f aca="false">A126+1</f>
        <v>46</v>
      </c>
      <c r="B127" s="24" t="s">
        <v>256</v>
      </c>
      <c r="C127" s="90" t="s">
        <v>25</v>
      </c>
      <c r="D127" s="90" t="s">
        <v>26</v>
      </c>
      <c r="E127" s="89" t="s">
        <v>27</v>
      </c>
      <c r="F127" s="84" t="n">
        <v>140000</v>
      </c>
      <c r="G127" s="84" t="n">
        <v>140000</v>
      </c>
      <c r="H127" s="84"/>
      <c r="I127" s="84"/>
      <c r="J127" s="84"/>
      <c r="K127" s="84"/>
      <c r="L127" s="84"/>
      <c r="M127" s="84" t="n">
        <v>140000</v>
      </c>
      <c r="N127" s="83"/>
      <c r="O127" s="83"/>
      <c r="P127" s="83"/>
      <c r="Q127" s="83"/>
      <c r="R127" s="83"/>
      <c r="S127" s="83"/>
      <c r="T127" s="187"/>
      <c r="U127" s="73" t="s">
        <v>257</v>
      </c>
    </row>
    <row r="128" customFormat="false" ht="45" hidden="false" customHeight="false" outlineLevel="0" collapsed="false">
      <c r="A128" s="23" t="n">
        <f aca="false">A127+1</f>
        <v>47</v>
      </c>
      <c r="B128" s="24" t="s">
        <v>258</v>
      </c>
      <c r="C128" s="25" t="s">
        <v>25</v>
      </c>
      <c r="D128" s="25" t="s">
        <v>26</v>
      </c>
      <c r="E128" s="24" t="s">
        <v>27</v>
      </c>
      <c r="F128" s="26" t="n">
        <v>58000</v>
      </c>
      <c r="G128" s="26" t="n">
        <v>58000</v>
      </c>
      <c r="H128" s="26"/>
      <c r="I128" s="26"/>
      <c r="J128" s="26"/>
      <c r="K128" s="26"/>
      <c r="L128" s="26"/>
      <c r="M128" s="26" t="n">
        <v>58000</v>
      </c>
      <c r="N128" s="42"/>
      <c r="O128" s="42"/>
      <c r="P128" s="42"/>
      <c r="Q128" s="42"/>
      <c r="R128" s="42"/>
      <c r="S128" s="42"/>
      <c r="T128" s="229"/>
      <c r="U128" s="33" t="s">
        <v>259</v>
      </c>
    </row>
    <row r="129" customFormat="false" ht="45" hidden="false" customHeight="false" outlineLevel="0" collapsed="false">
      <c r="A129" s="23" t="n">
        <f aca="false">A128+1</f>
        <v>48</v>
      </c>
      <c r="B129" s="29" t="s">
        <v>260</v>
      </c>
      <c r="C129" s="25" t="s">
        <v>25</v>
      </c>
      <c r="D129" s="25" t="s">
        <v>26</v>
      </c>
      <c r="E129" s="24" t="s">
        <v>27</v>
      </c>
      <c r="F129" s="26" t="n">
        <v>69722.45</v>
      </c>
      <c r="G129" s="26" t="n">
        <v>69722.45</v>
      </c>
      <c r="H129" s="26"/>
      <c r="I129" s="26"/>
      <c r="J129" s="26"/>
      <c r="K129" s="26" t="n">
        <v>1600</v>
      </c>
      <c r="L129" s="26"/>
      <c r="M129" s="26" t="n">
        <v>68122.45</v>
      </c>
      <c r="N129" s="26"/>
      <c r="O129" s="231"/>
      <c r="P129" s="231"/>
      <c r="Q129" s="231"/>
      <c r="R129" s="231"/>
      <c r="S129" s="231"/>
      <c r="T129" s="232"/>
      <c r="U129" s="33" t="s">
        <v>261</v>
      </c>
    </row>
    <row r="130" s="120" customFormat="true" ht="45" hidden="false" customHeight="false" outlineLevel="0" collapsed="false">
      <c r="A130" s="121" t="n">
        <f aca="false">A129+1</f>
        <v>49</v>
      </c>
      <c r="B130" s="230" t="s">
        <v>262</v>
      </c>
      <c r="C130" s="90" t="s">
        <v>25</v>
      </c>
      <c r="D130" s="90" t="s">
        <v>26</v>
      </c>
      <c r="E130" s="89" t="s">
        <v>27</v>
      </c>
      <c r="F130" s="84" t="n">
        <v>120000</v>
      </c>
      <c r="G130" s="84" t="n">
        <v>120000</v>
      </c>
      <c r="H130" s="84"/>
      <c r="I130" s="84"/>
      <c r="J130" s="84"/>
      <c r="K130" s="84"/>
      <c r="L130" s="84"/>
      <c r="M130" s="84" t="n">
        <v>120000</v>
      </c>
      <c r="N130" s="84"/>
      <c r="O130" s="233"/>
      <c r="P130" s="233"/>
      <c r="Q130" s="233"/>
      <c r="R130" s="233"/>
      <c r="S130" s="233"/>
      <c r="T130" s="234"/>
      <c r="U130" s="73" t="s">
        <v>263</v>
      </c>
    </row>
    <row r="131" s="120" customFormat="true" ht="45" hidden="false" customHeight="false" outlineLevel="0" collapsed="false">
      <c r="A131" s="121" t="n">
        <f aca="false">A130+1</f>
        <v>50</v>
      </c>
      <c r="B131" s="75" t="s">
        <v>264</v>
      </c>
      <c r="C131" s="90" t="s">
        <v>25</v>
      </c>
      <c r="D131" s="90" t="s">
        <v>26</v>
      </c>
      <c r="E131" s="89" t="s">
        <v>27</v>
      </c>
      <c r="F131" s="84" t="n">
        <v>80000</v>
      </c>
      <c r="G131" s="84" t="n">
        <v>80000</v>
      </c>
      <c r="H131" s="84"/>
      <c r="I131" s="84"/>
      <c r="J131" s="84"/>
      <c r="K131" s="84"/>
      <c r="L131" s="84"/>
      <c r="M131" s="84" t="n">
        <v>80000</v>
      </c>
      <c r="N131" s="83"/>
      <c r="O131" s="83"/>
      <c r="P131" s="83"/>
      <c r="Q131" s="83"/>
      <c r="R131" s="83"/>
      <c r="S131" s="83"/>
      <c r="T131" s="187"/>
      <c r="U131" s="73" t="s">
        <v>265</v>
      </c>
    </row>
    <row r="132" s="74" customFormat="true" ht="90" hidden="false" customHeight="false" outlineLevel="0" collapsed="false">
      <c r="A132" s="121" t="n">
        <f aca="false">A131+1</f>
        <v>51</v>
      </c>
      <c r="B132" s="89" t="s">
        <v>266</v>
      </c>
      <c r="C132" s="90" t="s">
        <v>25</v>
      </c>
      <c r="D132" s="90" t="s">
        <v>26</v>
      </c>
      <c r="E132" s="89" t="s">
        <v>27</v>
      </c>
      <c r="F132" s="84" t="n">
        <v>875400.94</v>
      </c>
      <c r="G132" s="84" t="n">
        <v>875400.94</v>
      </c>
      <c r="H132" s="84"/>
      <c r="I132" s="84"/>
      <c r="J132" s="84"/>
      <c r="K132" s="84"/>
      <c r="L132" s="84"/>
      <c r="M132" s="179"/>
      <c r="N132" s="84" t="n">
        <v>220459.02</v>
      </c>
      <c r="O132" s="83"/>
      <c r="P132" s="83"/>
      <c r="Q132" s="83"/>
      <c r="R132" s="84" t="n">
        <v>654941.92</v>
      </c>
      <c r="S132" s="171" t="s">
        <v>171</v>
      </c>
      <c r="T132" s="235"/>
      <c r="U132" s="73" t="s">
        <v>267</v>
      </c>
    </row>
    <row r="133" s="120" customFormat="true" ht="75" hidden="false" customHeight="false" outlineLevel="0" collapsed="false">
      <c r="A133" s="121" t="n">
        <f aca="false">A132+1</f>
        <v>52</v>
      </c>
      <c r="B133" s="236" t="s">
        <v>268</v>
      </c>
      <c r="C133" s="90" t="s">
        <v>25</v>
      </c>
      <c r="D133" s="90" t="s">
        <v>26</v>
      </c>
      <c r="E133" s="89" t="s">
        <v>27</v>
      </c>
      <c r="F133" s="84" t="n">
        <v>201642</v>
      </c>
      <c r="G133" s="84" t="n">
        <v>201642</v>
      </c>
      <c r="H133" s="84"/>
      <c r="I133" s="84"/>
      <c r="J133" s="84"/>
      <c r="K133" s="84"/>
      <c r="L133" s="84"/>
      <c r="M133" s="84"/>
      <c r="N133" s="84"/>
      <c r="O133" s="83"/>
      <c r="P133" s="84" t="n">
        <v>201642</v>
      </c>
      <c r="Q133" s="83"/>
      <c r="R133" s="83"/>
      <c r="S133" s="83"/>
      <c r="T133" s="187"/>
      <c r="U133" s="73" t="s">
        <v>269</v>
      </c>
    </row>
    <row r="134" s="120" customFormat="true" ht="67.5" hidden="false" customHeight="true" outlineLevel="0" collapsed="false">
      <c r="A134" s="121" t="n">
        <f aca="false">A133+1</f>
        <v>53</v>
      </c>
      <c r="B134" s="236" t="s">
        <v>270</v>
      </c>
      <c r="C134" s="90" t="s">
        <v>25</v>
      </c>
      <c r="D134" s="90" t="s">
        <v>26</v>
      </c>
      <c r="E134" s="89" t="s">
        <v>27</v>
      </c>
      <c r="F134" s="84" t="n">
        <v>403889.6</v>
      </c>
      <c r="G134" s="84" t="n">
        <v>403889.6</v>
      </c>
      <c r="H134" s="84"/>
      <c r="I134" s="84"/>
      <c r="J134" s="84"/>
      <c r="K134" s="84"/>
      <c r="L134" s="84"/>
      <c r="M134" s="84"/>
      <c r="N134" s="84"/>
      <c r="O134" s="83"/>
      <c r="P134" s="84" t="n">
        <v>403889.6</v>
      </c>
      <c r="Q134" s="83"/>
      <c r="R134" s="83"/>
      <c r="S134" s="83"/>
      <c r="T134" s="187"/>
      <c r="U134" s="73" t="s">
        <v>271</v>
      </c>
    </row>
    <row r="135" customFormat="false" ht="60" hidden="false" customHeight="false" outlineLevel="0" collapsed="false">
      <c r="A135" s="23" t="n">
        <f aca="false">A134+1</f>
        <v>54</v>
      </c>
      <c r="B135" s="46" t="s">
        <v>272</v>
      </c>
      <c r="C135" s="25" t="s">
        <v>273</v>
      </c>
      <c r="D135" s="25" t="s">
        <v>26</v>
      </c>
      <c r="E135" s="24" t="s">
        <v>27</v>
      </c>
      <c r="F135" s="50" t="n">
        <v>0</v>
      </c>
      <c r="G135" s="50" t="n">
        <v>0</v>
      </c>
      <c r="I135" s="50"/>
      <c r="J135" s="50"/>
      <c r="K135" s="26"/>
      <c r="L135" s="26"/>
      <c r="M135" s="46"/>
      <c r="N135" s="50" t="n">
        <v>0</v>
      </c>
      <c r="O135" s="46"/>
      <c r="P135" s="46"/>
      <c r="Q135" s="46"/>
      <c r="R135" s="46"/>
      <c r="S135" s="46"/>
      <c r="T135" s="237"/>
      <c r="U135" s="33" t="s">
        <v>274</v>
      </c>
    </row>
    <row r="136" customFormat="false" ht="60" hidden="false" customHeight="false" outlineLevel="0" collapsed="false">
      <c r="A136" s="23" t="n">
        <f aca="false">A135+1</f>
        <v>55</v>
      </c>
      <c r="B136" s="24" t="s">
        <v>275</v>
      </c>
      <c r="C136" s="25" t="s">
        <v>75</v>
      </c>
      <c r="D136" s="25" t="s">
        <v>26</v>
      </c>
      <c r="E136" s="24" t="s">
        <v>27</v>
      </c>
      <c r="F136" s="26" t="n">
        <v>4689.91</v>
      </c>
      <c r="G136" s="26" t="n">
        <v>4689.91</v>
      </c>
      <c r="H136" s="26"/>
      <c r="I136" s="26"/>
      <c r="K136" s="26"/>
      <c r="L136" s="26" t="n">
        <v>4689.91</v>
      </c>
      <c r="M136" s="26"/>
      <c r="N136" s="26"/>
      <c r="O136" s="26"/>
      <c r="P136" s="26"/>
      <c r="Q136" s="26"/>
      <c r="R136" s="88"/>
      <c r="S136" s="88"/>
      <c r="T136" s="93"/>
      <c r="U136" s="33" t="s">
        <v>276</v>
      </c>
    </row>
    <row r="137" customFormat="false" ht="60" hidden="false" customHeight="false" outlineLevel="0" collapsed="false">
      <c r="A137" s="23" t="n">
        <f aca="false">A136+1</f>
        <v>56</v>
      </c>
      <c r="B137" s="24" t="s">
        <v>277</v>
      </c>
      <c r="C137" s="25" t="s">
        <v>75</v>
      </c>
      <c r="D137" s="25" t="s">
        <v>26</v>
      </c>
      <c r="E137" s="24" t="s">
        <v>27</v>
      </c>
      <c r="F137" s="26" t="n">
        <v>47600</v>
      </c>
      <c r="G137" s="26" t="n">
        <v>47600</v>
      </c>
      <c r="H137" s="26"/>
      <c r="I137" s="26"/>
      <c r="J137" s="26"/>
      <c r="K137" s="26"/>
      <c r="L137" s="26" t="n">
        <v>47600</v>
      </c>
      <c r="M137" s="26"/>
      <c r="N137" s="26"/>
      <c r="O137" s="26"/>
      <c r="P137" s="26"/>
      <c r="Q137" s="26"/>
      <c r="R137" s="88"/>
      <c r="S137" s="88"/>
      <c r="T137" s="93"/>
      <c r="U137" s="33" t="s">
        <v>278</v>
      </c>
    </row>
    <row r="138" customFormat="false" ht="63" hidden="false" customHeight="false" outlineLevel="0" collapsed="false">
      <c r="A138" s="23" t="n">
        <f aca="false">A137+1</f>
        <v>57</v>
      </c>
      <c r="B138" s="24" t="s">
        <v>279</v>
      </c>
      <c r="C138" s="25" t="s">
        <v>25</v>
      </c>
      <c r="D138" s="25" t="s">
        <v>26</v>
      </c>
      <c r="E138" s="24" t="s">
        <v>27</v>
      </c>
      <c r="F138" s="104" t="n">
        <v>51700.1</v>
      </c>
      <c r="G138" s="104" t="n">
        <v>51700.1</v>
      </c>
      <c r="H138" s="26"/>
      <c r="I138" s="42"/>
      <c r="J138" s="57"/>
      <c r="K138" s="26"/>
      <c r="L138" s="104" t="n">
        <v>33720.1</v>
      </c>
      <c r="M138" s="42"/>
      <c r="N138" s="26"/>
      <c r="O138" s="42"/>
      <c r="P138" s="42"/>
      <c r="Q138" s="92" t="n">
        <v>17980</v>
      </c>
      <c r="S138" s="42"/>
      <c r="T138" s="238" t="s">
        <v>280</v>
      </c>
      <c r="U138" s="33" t="s">
        <v>281</v>
      </c>
    </row>
    <row r="139" customFormat="false" ht="60" hidden="false" customHeight="false" outlineLevel="0" collapsed="false">
      <c r="A139" s="23" t="n">
        <f aca="false">A138+1</f>
        <v>58</v>
      </c>
      <c r="B139" s="24" t="s">
        <v>282</v>
      </c>
      <c r="C139" s="25" t="s">
        <v>25</v>
      </c>
      <c r="D139" s="25" t="s">
        <v>26</v>
      </c>
      <c r="E139" s="24" t="s">
        <v>27</v>
      </c>
      <c r="F139" s="104" t="n">
        <v>0</v>
      </c>
      <c r="G139" s="104" t="n">
        <v>0</v>
      </c>
      <c r="H139" s="26"/>
      <c r="I139" s="42"/>
      <c r="J139" s="57"/>
      <c r="K139" s="104"/>
      <c r="L139" s="104" t="n">
        <v>0</v>
      </c>
      <c r="M139" s="42"/>
      <c r="N139" s="26"/>
      <c r="O139" s="42"/>
      <c r="P139" s="42"/>
      <c r="Q139" s="42"/>
      <c r="R139" s="42"/>
      <c r="S139" s="42"/>
      <c r="T139" s="93"/>
      <c r="U139" s="33" t="s">
        <v>283</v>
      </c>
    </row>
    <row r="140" customFormat="false" ht="45" hidden="false" customHeight="false" outlineLevel="0" collapsed="false">
      <c r="A140" s="23" t="n">
        <f aca="false">A139+1</f>
        <v>59</v>
      </c>
      <c r="B140" s="24" t="s">
        <v>284</v>
      </c>
      <c r="C140" s="25" t="s">
        <v>44</v>
      </c>
      <c r="D140" s="25" t="s">
        <v>26</v>
      </c>
      <c r="E140" s="24" t="s">
        <v>27</v>
      </c>
      <c r="F140" s="104" t="n">
        <v>313596</v>
      </c>
      <c r="G140" s="104" t="n">
        <v>313596</v>
      </c>
      <c r="H140" s="26"/>
      <c r="I140" s="42"/>
      <c r="J140" s="42"/>
      <c r="K140" s="26"/>
      <c r="L140" s="26"/>
      <c r="M140" s="42"/>
      <c r="N140" s="26"/>
      <c r="O140" s="42"/>
      <c r="P140" s="42"/>
      <c r="Q140" s="104" t="n">
        <v>313596</v>
      </c>
      <c r="R140" s="42"/>
      <c r="S140" s="42"/>
      <c r="T140" s="93"/>
      <c r="U140" s="33" t="s">
        <v>285</v>
      </c>
    </row>
    <row r="141" customFormat="false" ht="63" hidden="false" customHeight="false" outlineLevel="0" collapsed="false">
      <c r="A141" s="23" t="n">
        <f aca="false">A140+1</f>
        <v>60</v>
      </c>
      <c r="B141" s="24" t="s">
        <v>286</v>
      </c>
      <c r="C141" s="25" t="s">
        <v>82</v>
      </c>
      <c r="D141" s="25" t="s">
        <v>26</v>
      </c>
      <c r="E141" s="24" t="s">
        <v>27</v>
      </c>
      <c r="F141" s="104" t="n">
        <v>846780</v>
      </c>
      <c r="G141" s="104" t="n">
        <v>461280</v>
      </c>
      <c r="H141" s="26" t="n">
        <v>385500</v>
      </c>
      <c r="I141" s="42"/>
      <c r="J141" s="42"/>
      <c r="K141" s="26"/>
      <c r="L141" s="26"/>
      <c r="M141" s="42"/>
      <c r="N141" s="26"/>
      <c r="O141" s="42"/>
      <c r="P141" s="42"/>
      <c r="Q141" s="239" t="n">
        <v>461280</v>
      </c>
      <c r="R141" s="42"/>
      <c r="S141" s="42"/>
      <c r="T141" s="238" t="s">
        <v>287</v>
      </c>
      <c r="U141" s="33" t="s">
        <v>288</v>
      </c>
      <c r="V141" s="240"/>
    </row>
    <row r="142" customFormat="false" ht="45" hidden="false" customHeight="false" outlineLevel="0" collapsed="false">
      <c r="A142" s="23" t="n">
        <f aca="false">A141+1</f>
        <v>61</v>
      </c>
      <c r="B142" s="24" t="s">
        <v>289</v>
      </c>
      <c r="C142" s="25" t="s">
        <v>25</v>
      </c>
      <c r="D142" s="25" t="s">
        <v>26</v>
      </c>
      <c r="E142" s="24" t="s">
        <v>27</v>
      </c>
      <c r="F142" s="26" t="n">
        <v>5910.29</v>
      </c>
      <c r="G142" s="26" t="n">
        <v>5910.29</v>
      </c>
      <c r="H142" s="26"/>
      <c r="I142" s="57"/>
      <c r="J142" s="26"/>
      <c r="K142" s="26" t="n">
        <v>5910.29</v>
      </c>
      <c r="L142" s="26"/>
      <c r="M142" s="26"/>
      <c r="N142" s="26"/>
      <c r="O142" s="26"/>
      <c r="P142" s="26"/>
      <c r="Q142" s="26"/>
      <c r="R142" s="88"/>
      <c r="S142" s="88"/>
      <c r="T142" s="93"/>
      <c r="U142" s="33" t="s">
        <v>290</v>
      </c>
    </row>
    <row r="143" customFormat="false" ht="45" hidden="false" customHeight="false" outlineLevel="0" collapsed="false">
      <c r="A143" s="23" t="n">
        <f aca="false">A142+1</f>
        <v>62</v>
      </c>
      <c r="B143" s="24" t="s">
        <v>291</v>
      </c>
      <c r="C143" s="25" t="s">
        <v>25</v>
      </c>
      <c r="D143" s="25" t="s">
        <v>26</v>
      </c>
      <c r="E143" s="24" t="s">
        <v>27</v>
      </c>
      <c r="F143" s="26" t="n">
        <v>6396.21</v>
      </c>
      <c r="G143" s="26" t="n">
        <v>6396.21</v>
      </c>
      <c r="H143" s="26"/>
      <c r="I143" s="57"/>
      <c r="J143" s="26"/>
      <c r="K143" s="26" t="n">
        <v>6396.21</v>
      </c>
      <c r="L143" s="26"/>
      <c r="M143" s="26"/>
      <c r="N143" s="26"/>
      <c r="O143" s="26"/>
      <c r="P143" s="26"/>
      <c r="Q143" s="26"/>
      <c r="R143" s="88"/>
      <c r="S143" s="88"/>
      <c r="T143" s="93"/>
      <c r="U143" s="33" t="s">
        <v>292</v>
      </c>
    </row>
    <row r="144" customFormat="false" ht="45" hidden="false" customHeight="false" outlineLevel="0" collapsed="false">
      <c r="A144" s="23" t="n">
        <f aca="false">A143+1</f>
        <v>63</v>
      </c>
      <c r="B144" s="24" t="s">
        <v>293</v>
      </c>
      <c r="C144" s="25" t="s">
        <v>25</v>
      </c>
      <c r="D144" s="25" t="s">
        <v>26</v>
      </c>
      <c r="E144" s="24" t="s">
        <v>27</v>
      </c>
      <c r="F144" s="26" t="n">
        <v>275750</v>
      </c>
      <c r="G144" s="26" t="n">
        <v>275750</v>
      </c>
      <c r="H144" s="26"/>
      <c r="I144" s="30"/>
      <c r="J144" s="26"/>
      <c r="K144" s="26" t="n">
        <v>275750</v>
      </c>
      <c r="L144" s="26"/>
      <c r="M144" s="26"/>
      <c r="N144" s="26"/>
      <c r="O144" s="26"/>
      <c r="P144" s="26"/>
      <c r="Q144" s="26"/>
      <c r="R144" s="88"/>
      <c r="S144" s="88"/>
      <c r="T144" s="93"/>
      <c r="U144" s="33" t="s">
        <v>294</v>
      </c>
    </row>
    <row r="145" customFormat="false" ht="45" hidden="false" customHeight="false" outlineLevel="0" collapsed="false">
      <c r="A145" s="23" t="n">
        <f aca="false">A144+1</f>
        <v>64</v>
      </c>
      <c r="B145" s="24" t="s">
        <v>295</v>
      </c>
      <c r="C145" s="25" t="s">
        <v>25</v>
      </c>
      <c r="D145" s="25" t="s">
        <v>26</v>
      </c>
      <c r="E145" s="24" t="s">
        <v>27</v>
      </c>
      <c r="F145" s="26" t="n">
        <v>130467.82</v>
      </c>
      <c r="G145" s="26" t="n">
        <v>130467.82</v>
      </c>
      <c r="H145" s="26"/>
      <c r="I145" s="26" t="n">
        <v>27100</v>
      </c>
      <c r="J145" s="26"/>
      <c r="K145" s="26" t="n">
        <v>103367.82</v>
      </c>
      <c r="L145" s="26"/>
      <c r="M145" s="26"/>
      <c r="N145" s="26"/>
      <c r="O145" s="26"/>
      <c r="P145" s="26"/>
      <c r="Q145" s="26"/>
      <c r="R145" s="88"/>
      <c r="S145" s="88"/>
      <c r="T145" s="93"/>
      <c r="U145" s="33" t="s">
        <v>296</v>
      </c>
    </row>
    <row r="146" customFormat="false" ht="45" hidden="false" customHeight="false" outlineLevel="0" collapsed="false">
      <c r="A146" s="23" t="n">
        <f aca="false">A145+1</f>
        <v>65</v>
      </c>
      <c r="B146" s="24" t="s">
        <v>297</v>
      </c>
      <c r="C146" s="25" t="s">
        <v>25</v>
      </c>
      <c r="D146" s="25" t="s">
        <v>26</v>
      </c>
      <c r="E146" s="24" t="s">
        <v>27</v>
      </c>
      <c r="F146" s="26" t="n">
        <v>48913</v>
      </c>
      <c r="G146" s="26" t="n">
        <v>48913</v>
      </c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 t="n">
        <v>48913</v>
      </c>
      <c r="S146" s="106" t="s">
        <v>298</v>
      </c>
      <c r="T146" s="107"/>
      <c r="U146" s="33" t="s">
        <v>299</v>
      </c>
    </row>
    <row r="147" customFormat="false" ht="60" hidden="false" customHeight="false" outlineLevel="0" collapsed="false">
      <c r="A147" s="23" t="n">
        <f aca="false">A146+1</f>
        <v>66</v>
      </c>
      <c r="B147" s="24" t="s">
        <v>300</v>
      </c>
      <c r="C147" s="25" t="s">
        <v>25</v>
      </c>
      <c r="D147" s="25" t="s">
        <v>26</v>
      </c>
      <c r="E147" s="24" t="s">
        <v>27</v>
      </c>
      <c r="F147" s="26" t="n">
        <v>4351.08</v>
      </c>
      <c r="G147" s="26" t="n">
        <v>4351.08</v>
      </c>
      <c r="H147" s="26"/>
      <c r="I147" s="26"/>
      <c r="J147" s="26"/>
      <c r="K147" s="26" t="n">
        <v>4351.08</v>
      </c>
      <c r="L147" s="26"/>
      <c r="M147" s="26"/>
      <c r="N147" s="26"/>
      <c r="O147" s="26"/>
      <c r="P147" s="26"/>
      <c r="Q147" s="26"/>
      <c r="R147" s="88"/>
      <c r="S147" s="88"/>
      <c r="T147" s="93"/>
      <c r="U147" s="33" t="s">
        <v>301</v>
      </c>
    </row>
    <row r="148" customFormat="false" ht="45" hidden="false" customHeight="false" outlineLevel="0" collapsed="false">
      <c r="A148" s="131" t="n">
        <f aca="false">A147+1</f>
        <v>67</v>
      </c>
      <c r="B148" s="135" t="s">
        <v>302</v>
      </c>
      <c r="C148" s="134" t="s">
        <v>25</v>
      </c>
      <c r="D148" s="134" t="s">
        <v>26</v>
      </c>
      <c r="E148" s="135" t="s">
        <v>27</v>
      </c>
      <c r="F148" s="138" t="n">
        <v>127683.14</v>
      </c>
      <c r="G148" s="138" t="n">
        <v>127683.14</v>
      </c>
      <c r="H148" s="138"/>
      <c r="I148" s="138" t="n">
        <v>27000</v>
      </c>
      <c r="J148" s="138"/>
      <c r="K148" s="138" t="n">
        <v>100683.1</v>
      </c>
      <c r="L148" s="138"/>
      <c r="M148" s="138"/>
      <c r="N148" s="138"/>
      <c r="O148" s="138"/>
      <c r="P148" s="138"/>
      <c r="Q148" s="138"/>
      <c r="R148" s="201"/>
      <c r="S148" s="201"/>
      <c r="T148" s="219"/>
      <c r="U148" s="203" t="s">
        <v>303</v>
      </c>
    </row>
    <row r="149" customFormat="false" ht="45" hidden="false" customHeight="false" outlineLevel="0" collapsed="false">
      <c r="A149" s="23" t="n">
        <f aca="false">A148+1</f>
        <v>68</v>
      </c>
      <c r="B149" s="24" t="s">
        <v>304</v>
      </c>
      <c r="C149" s="25" t="s">
        <v>25</v>
      </c>
      <c r="D149" s="25" t="s">
        <v>26</v>
      </c>
      <c r="E149" s="24" t="s">
        <v>27</v>
      </c>
      <c r="F149" s="26" t="n">
        <v>36148.01</v>
      </c>
      <c r="G149" s="26" t="n">
        <v>36148.01</v>
      </c>
      <c r="H149" s="26"/>
      <c r="I149" s="26"/>
      <c r="J149" s="26"/>
      <c r="K149" s="26" t="n">
        <v>36148.01</v>
      </c>
      <c r="L149" s="26"/>
      <c r="M149" s="26"/>
      <c r="N149" s="26"/>
      <c r="O149" s="26"/>
      <c r="P149" s="26"/>
      <c r="Q149" s="26"/>
      <c r="R149" s="88"/>
      <c r="S149" s="88"/>
      <c r="T149" s="93"/>
      <c r="U149" s="33" t="s">
        <v>305</v>
      </c>
    </row>
    <row r="150" customFormat="false" ht="45" hidden="false" customHeight="false" outlineLevel="0" collapsed="false">
      <c r="A150" s="23" t="n">
        <f aca="false">A149+1</f>
        <v>69</v>
      </c>
      <c r="B150" s="24" t="s">
        <v>306</v>
      </c>
      <c r="C150" s="25" t="s">
        <v>75</v>
      </c>
      <c r="D150" s="25" t="s">
        <v>26</v>
      </c>
      <c r="E150" s="24" t="s">
        <v>27</v>
      </c>
      <c r="F150" s="26" t="n">
        <v>4133.52</v>
      </c>
      <c r="G150" s="26" t="n">
        <v>4133.52</v>
      </c>
      <c r="H150" s="26"/>
      <c r="I150" s="30"/>
      <c r="J150" s="26"/>
      <c r="K150" s="26" t="n">
        <v>4133.52</v>
      </c>
      <c r="L150" s="26"/>
      <c r="M150" s="26"/>
      <c r="N150" s="26"/>
      <c r="O150" s="26"/>
      <c r="P150" s="26"/>
      <c r="Q150" s="26"/>
      <c r="R150" s="88"/>
      <c r="S150" s="88"/>
      <c r="T150" s="93"/>
      <c r="U150" s="33" t="s">
        <v>307</v>
      </c>
    </row>
    <row r="151" customFormat="false" ht="45" hidden="false" customHeight="false" outlineLevel="0" collapsed="false">
      <c r="A151" s="23" t="n">
        <f aca="false">A150+1</f>
        <v>70</v>
      </c>
      <c r="B151" s="24" t="s">
        <v>308</v>
      </c>
      <c r="C151" s="25" t="s">
        <v>25</v>
      </c>
      <c r="D151" s="25" t="s">
        <v>26</v>
      </c>
      <c r="E151" s="24" t="s">
        <v>27</v>
      </c>
      <c r="F151" s="37" t="n">
        <v>6877.3</v>
      </c>
      <c r="G151" s="37" t="n">
        <v>6877.3</v>
      </c>
      <c r="H151" s="37"/>
      <c r="I151" s="57"/>
      <c r="J151" s="26"/>
      <c r="K151" s="26" t="n">
        <v>6877.3</v>
      </c>
      <c r="L151" s="26"/>
      <c r="M151" s="26"/>
      <c r="N151" s="26"/>
      <c r="O151" s="26"/>
      <c r="P151" s="26"/>
      <c r="Q151" s="26"/>
      <c r="R151" s="26"/>
      <c r="S151" s="217"/>
      <c r="T151" s="107"/>
      <c r="U151" s="33" t="s">
        <v>309</v>
      </c>
    </row>
    <row r="152" customFormat="false" ht="60" hidden="false" customHeight="false" outlineLevel="0" collapsed="false">
      <c r="A152" s="23" t="n">
        <f aca="false">A151+1</f>
        <v>71</v>
      </c>
      <c r="B152" s="241" t="s">
        <v>310</v>
      </c>
      <c r="C152" s="25" t="s">
        <v>25</v>
      </c>
      <c r="D152" s="25" t="s">
        <v>26</v>
      </c>
      <c r="E152" s="242" t="s">
        <v>27</v>
      </c>
      <c r="F152" s="26" t="n">
        <v>153500</v>
      </c>
      <c r="G152" s="26" t="n">
        <v>153500</v>
      </c>
      <c r="H152" s="26"/>
      <c r="I152" s="98"/>
      <c r="J152" s="26"/>
      <c r="K152" s="26"/>
      <c r="L152" s="26"/>
      <c r="M152" s="26"/>
      <c r="N152" s="26"/>
      <c r="O152" s="42"/>
      <c r="P152" s="42"/>
      <c r="Q152" s="243" t="n">
        <v>153500</v>
      </c>
      <c r="R152" s="26"/>
      <c r="S152" s="88"/>
      <c r="T152" s="93"/>
      <c r="U152" s="33" t="s">
        <v>311</v>
      </c>
    </row>
    <row r="153" customFormat="false" ht="75" hidden="false" customHeight="false" outlineLevel="0" collapsed="false">
      <c r="A153" s="23" t="n">
        <f aca="false">A152+1</f>
        <v>72</v>
      </c>
      <c r="B153" s="244" t="s">
        <v>312</v>
      </c>
      <c r="C153" s="25" t="s">
        <v>25</v>
      </c>
      <c r="D153" s="25" t="s">
        <v>26</v>
      </c>
      <c r="E153" s="242" t="s">
        <v>27</v>
      </c>
      <c r="F153" s="245" t="n">
        <v>77000</v>
      </c>
      <c r="G153" s="245" t="n">
        <v>77000</v>
      </c>
      <c r="H153" s="57"/>
      <c r="I153" s="98"/>
      <c r="J153" s="26"/>
      <c r="K153" s="26"/>
      <c r="L153" s="26"/>
      <c r="M153" s="26"/>
      <c r="N153" s="26" t="n">
        <v>27000</v>
      </c>
      <c r="O153" s="42"/>
      <c r="P153" s="42"/>
      <c r="Q153" s="42"/>
      <c r="R153" s="26" t="n">
        <v>50000</v>
      </c>
      <c r="S153" s="88" t="s">
        <v>313</v>
      </c>
      <c r="T153" s="93" t="s">
        <v>314</v>
      </c>
      <c r="U153" s="33" t="s">
        <v>315</v>
      </c>
    </row>
    <row r="154" customFormat="false" ht="60" hidden="false" customHeight="false" outlineLevel="0" collapsed="false">
      <c r="A154" s="23" t="n">
        <f aca="false">A153+1</f>
        <v>73</v>
      </c>
      <c r="B154" s="246" t="s">
        <v>316</v>
      </c>
      <c r="C154" s="25" t="s">
        <v>25</v>
      </c>
      <c r="D154" s="25" t="s">
        <v>26</v>
      </c>
      <c r="E154" s="242" t="s">
        <v>27</v>
      </c>
      <c r="F154" s="245" t="n">
        <v>136000</v>
      </c>
      <c r="G154" s="245" t="n">
        <v>136000</v>
      </c>
      <c r="H154" s="57"/>
      <c r="I154" s="98"/>
      <c r="J154" s="26"/>
      <c r="K154" s="26"/>
      <c r="L154" s="26"/>
      <c r="M154" s="26"/>
      <c r="N154" s="26" t="n">
        <v>86000</v>
      </c>
      <c r="O154" s="42"/>
      <c r="P154" s="42"/>
      <c r="Q154" s="42"/>
      <c r="R154" s="26" t="n">
        <v>50000</v>
      </c>
      <c r="S154" s="88" t="s">
        <v>313</v>
      </c>
      <c r="T154" s="93" t="s">
        <v>314</v>
      </c>
      <c r="U154" s="33" t="s">
        <v>317</v>
      </c>
    </row>
    <row r="155" customFormat="false" ht="60" hidden="false" customHeight="false" outlineLevel="0" collapsed="false">
      <c r="A155" s="23" t="n">
        <f aca="false">A154+1</f>
        <v>74</v>
      </c>
      <c r="B155" s="246" t="s">
        <v>318</v>
      </c>
      <c r="C155" s="25" t="s">
        <v>25</v>
      </c>
      <c r="D155" s="25" t="s">
        <v>26</v>
      </c>
      <c r="E155" s="242" t="s">
        <v>27</v>
      </c>
      <c r="F155" s="245" t="n">
        <v>65500</v>
      </c>
      <c r="G155" s="26" t="n">
        <v>65500</v>
      </c>
      <c r="H155" s="57"/>
      <c r="I155" s="98"/>
      <c r="J155" s="26"/>
      <c r="K155" s="26"/>
      <c r="L155" s="26"/>
      <c r="M155" s="26"/>
      <c r="N155" s="26" t="n">
        <v>15500</v>
      </c>
      <c r="O155" s="42"/>
      <c r="P155" s="42"/>
      <c r="Q155" s="42"/>
      <c r="R155" s="26" t="n">
        <v>50000</v>
      </c>
      <c r="S155" s="88" t="s">
        <v>313</v>
      </c>
      <c r="T155" s="93" t="s">
        <v>314</v>
      </c>
      <c r="U155" s="33" t="s">
        <v>319</v>
      </c>
    </row>
    <row r="156" customFormat="false" ht="60" hidden="false" customHeight="false" outlineLevel="0" collapsed="false">
      <c r="A156" s="23" t="n">
        <f aca="false">A155+1</f>
        <v>75</v>
      </c>
      <c r="B156" s="246" t="s">
        <v>320</v>
      </c>
      <c r="C156" s="25" t="s">
        <v>25</v>
      </c>
      <c r="D156" s="25" t="s">
        <v>26</v>
      </c>
      <c r="E156" s="242" t="s">
        <v>27</v>
      </c>
      <c r="F156" s="245" t="n">
        <v>69200</v>
      </c>
      <c r="G156" s="245" t="n">
        <v>69200</v>
      </c>
      <c r="H156" s="57"/>
      <c r="I156" s="98"/>
      <c r="J156" s="26"/>
      <c r="K156" s="26"/>
      <c r="L156" s="26"/>
      <c r="M156" s="26"/>
      <c r="N156" s="26" t="n">
        <v>19200</v>
      </c>
      <c r="O156" s="42"/>
      <c r="P156" s="42"/>
      <c r="Q156" s="42"/>
      <c r="R156" s="26" t="n">
        <v>50000</v>
      </c>
      <c r="S156" s="88" t="s">
        <v>313</v>
      </c>
      <c r="T156" s="93" t="s">
        <v>314</v>
      </c>
      <c r="U156" s="33" t="s">
        <v>321</v>
      </c>
    </row>
    <row r="157" customFormat="false" ht="60" hidden="false" customHeight="false" outlineLevel="0" collapsed="false">
      <c r="A157" s="23" t="n">
        <f aca="false">A156+1</f>
        <v>76</v>
      </c>
      <c r="B157" s="246" t="s">
        <v>322</v>
      </c>
      <c r="C157" s="25" t="s">
        <v>25</v>
      </c>
      <c r="D157" s="25" t="s">
        <v>26</v>
      </c>
      <c r="E157" s="242" t="s">
        <v>27</v>
      </c>
      <c r="F157" s="245" t="n">
        <v>98400</v>
      </c>
      <c r="G157" s="245" t="n">
        <v>98400</v>
      </c>
      <c r="H157" s="57"/>
      <c r="I157" s="98"/>
      <c r="J157" s="26"/>
      <c r="K157" s="26"/>
      <c r="L157" s="26"/>
      <c r="M157" s="26"/>
      <c r="N157" s="26" t="n">
        <v>48400</v>
      </c>
      <c r="O157" s="42"/>
      <c r="P157" s="42"/>
      <c r="Q157" s="42"/>
      <c r="R157" s="26" t="n">
        <v>50000</v>
      </c>
      <c r="S157" s="88" t="s">
        <v>313</v>
      </c>
      <c r="T157" s="93" t="s">
        <v>314</v>
      </c>
      <c r="U157" s="33" t="s">
        <v>323</v>
      </c>
    </row>
    <row r="158" customFormat="false" ht="60" hidden="false" customHeight="false" outlineLevel="0" collapsed="false">
      <c r="A158" s="23" t="n">
        <f aca="false">A157+1</f>
        <v>77</v>
      </c>
      <c r="B158" s="246" t="s">
        <v>324</v>
      </c>
      <c r="C158" s="25" t="s">
        <v>25</v>
      </c>
      <c r="D158" s="25" t="s">
        <v>26</v>
      </c>
      <c r="E158" s="242" t="s">
        <v>27</v>
      </c>
      <c r="F158" s="245" t="n">
        <v>97670</v>
      </c>
      <c r="G158" s="245" t="n">
        <v>97670</v>
      </c>
      <c r="H158" s="57"/>
      <c r="I158" s="98"/>
      <c r="J158" s="26"/>
      <c r="K158" s="26"/>
      <c r="L158" s="26"/>
      <c r="M158" s="26"/>
      <c r="N158" s="26" t="n">
        <v>47670</v>
      </c>
      <c r="O158" s="42"/>
      <c r="P158" s="42"/>
      <c r="Q158" s="42"/>
      <c r="R158" s="26" t="n">
        <v>50000</v>
      </c>
      <c r="S158" s="88" t="s">
        <v>313</v>
      </c>
      <c r="T158" s="93" t="s">
        <v>314</v>
      </c>
      <c r="U158" s="33" t="s">
        <v>325</v>
      </c>
    </row>
    <row r="159" customFormat="false" ht="60" hidden="false" customHeight="false" outlineLevel="0" collapsed="false">
      <c r="A159" s="23" t="n">
        <f aca="false">A158+1</f>
        <v>78</v>
      </c>
      <c r="B159" s="246" t="s">
        <v>326</v>
      </c>
      <c r="C159" s="25" t="s">
        <v>25</v>
      </c>
      <c r="D159" s="25" t="s">
        <v>26</v>
      </c>
      <c r="E159" s="242" t="s">
        <v>27</v>
      </c>
      <c r="F159" s="245" t="n">
        <v>81460</v>
      </c>
      <c r="G159" s="26" t="n">
        <v>81460</v>
      </c>
      <c r="H159" s="57"/>
      <c r="I159" s="98"/>
      <c r="J159" s="26"/>
      <c r="K159" s="26"/>
      <c r="L159" s="26"/>
      <c r="M159" s="26"/>
      <c r="N159" s="26" t="n">
        <v>31460</v>
      </c>
      <c r="O159" s="42"/>
      <c r="P159" s="42"/>
      <c r="Q159" s="42"/>
      <c r="R159" s="26" t="n">
        <v>50000</v>
      </c>
      <c r="S159" s="88" t="s">
        <v>313</v>
      </c>
      <c r="T159" s="93" t="s">
        <v>314</v>
      </c>
      <c r="U159" s="33" t="s">
        <v>327</v>
      </c>
    </row>
    <row r="160" customFormat="false" ht="60" hidden="false" customHeight="false" outlineLevel="0" collapsed="false">
      <c r="A160" s="23" t="n">
        <f aca="false">A159+1</f>
        <v>79</v>
      </c>
      <c r="B160" s="246" t="s">
        <v>328</v>
      </c>
      <c r="C160" s="25" t="s">
        <v>25</v>
      </c>
      <c r="D160" s="25" t="s">
        <v>26</v>
      </c>
      <c r="E160" s="242" t="s">
        <v>27</v>
      </c>
      <c r="F160" s="245" t="n">
        <v>60660</v>
      </c>
      <c r="G160" s="26" t="n">
        <f aca="false">N160+R160</f>
        <v>60660</v>
      </c>
      <c r="H160" s="57"/>
      <c r="I160" s="98"/>
      <c r="J160" s="26"/>
      <c r="K160" s="26"/>
      <c r="L160" s="26"/>
      <c r="M160" s="26"/>
      <c r="N160" s="26" t="n">
        <v>10660</v>
      </c>
      <c r="O160" s="42"/>
      <c r="P160" s="42"/>
      <c r="Q160" s="42"/>
      <c r="R160" s="26" t="n">
        <v>50000</v>
      </c>
      <c r="S160" s="88" t="s">
        <v>313</v>
      </c>
      <c r="T160" s="93" t="s">
        <v>314</v>
      </c>
      <c r="U160" s="33" t="s">
        <v>329</v>
      </c>
    </row>
    <row r="161" customFormat="false" ht="60" hidden="false" customHeight="false" outlineLevel="0" collapsed="false">
      <c r="A161" s="23" t="n">
        <f aca="false">A160+1</f>
        <v>80</v>
      </c>
      <c r="B161" s="246" t="s">
        <v>330</v>
      </c>
      <c r="C161" s="25" t="s">
        <v>25</v>
      </c>
      <c r="D161" s="25" t="s">
        <v>26</v>
      </c>
      <c r="E161" s="242" t="s">
        <v>27</v>
      </c>
      <c r="F161" s="245" t="n">
        <v>84440</v>
      </c>
      <c r="G161" s="245" t="n">
        <v>84440</v>
      </c>
      <c r="H161" s="57"/>
      <c r="I161" s="98" t="n">
        <v>10960</v>
      </c>
      <c r="J161" s="26"/>
      <c r="K161" s="26"/>
      <c r="L161" s="26"/>
      <c r="M161" s="26"/>
      <c r="N161" s="26" t="n">
        <v>23480</v>
      </c>
      <c r="O161" s="42"/>
      <c r="P161" s="42"/>
      <c r="Q161" s="42"/>
      <c r="R161" s="26" t="n">
        <v>50000</v>
      </c>
      <c r="S161" s="88" t="s">
        <v>313</v>
      </c>
      <c r="T161" s="93" t="s">
        <v>314</v>
      </c>
      <c r="U161" s="33" t="s">
        <v>331</v>
      </c>
    </row>
    <row r="162" customFormat="false" ht="60" hidden="false" customHeight="false" outlineLevel="0" collapsed="false">
      <c r="A162" s="23" t="n">
        <f aca="false">A161+1</f>
        <v>81</v>
      </c>
      <c r="B162" s="246" t="s">
        <v>332</v>
      </c>
      <c r="C162" s="25" t="s">
        <v>25</v>
      </c>
      <c r="D162" s="25" t="s">
        <v>26</v>
      </c>
      <c r="E162" s="242" t="s">
        <v>27</v>
      </c>
      <c r="F162" s="245" t="n">
        <v>88000</v>
      </c>
      <c r="G162" s="245" t="n">
        <v>88000</v>
      </c>
      <c r="H162" s="57"/>
      <c r="I162" s="98"/>
      <c r="J162" s="26"/>
      <c r="K162" s="26"/>
      <c r="L162" s="26"/>
      <c r="M162" s="26"/>
      <c r="N162" s="26" t="n">
        <v>38000</v>
      </c>
      <c r="O162" s="42"/>
      <c r="P162" s="42"/>
      <c r="Q162" s="42"/>
      <c r="R162" s="26" t="n">
        <v>50000</v>
      </c>
      <c r="S162" s="88" t="s">
        <v>313</v>
      </c>
      <c r="T162" s="93" t="s">
        <v>314</v>
      </c>
      <c r="U162" s="33" t="s">
        <v>333</v>
      </c>
    </row>
    <row r="163" customFormat="false" ht="60" hidden="false" customHeight="false" outlineLevel="0" collapsed="false">
      <c r="A163" s="23" t="n">
        <f aca="false">A162+1</f>
        <v>82</v>
      </c>
      <c r="B163" s="246" t="s">
        <v>334</v>
      </c>
      <c r="C163" s="25" t="s">
        <v>25</v>
      </c>
      <c r="D163" s="25" t="s">
        <v>26</v>
      </c>
      <c r="E163" s="242" t="s">
        <v>27</v>
      </c>
      <c r="F163" s="245" t="n">
        <v>71000</v>
      </c>
      <c r="G163" s="245" t="n">
        <v>71000</v>
      </c>
      <c r="H163" s="57"/>
      <c r="I163" s="98"/>
      <c r="J163" s="26"/>
      <c r="K163" s="26"/>
      <c r="L163" s="26"/>
      <c r="M163" s="26"/>
      <c r="N163" s="26" t="n">
        <v>21000</v>
      </c>
      <c r="O163" s="42"/>
      <c r="P163" s="42"/>
      <c r="Q163" s="42"/>
      <c r="R163" s="26" t="n">
        <v>50000</v>
      </c>
      <c r="S163" s="88" t="s">
        <v>313</v>
      </c>
      <c r="T163" s="93" t="s">
        <v>314</v>
      </c>
      <c r="U163" s="33" t="s">
        <v>335</v>
      </c>
    </row>
    <row r="164" customFormat="false" ht="60.75" hidden="false" customHeight="false" outlineLevel="0" collapsed="false">
      <c r="A164" s="23" t="n">
        <f aca="false">A163+1</f>
        <v>83</v>
      </c>
      <c r="B164" s="247" t="s">
        <v>336</v>
      </c>
      <c r="C164" s="25" t="s">
        <v>25</v>
      </c>
      <c r="D164" s="25" t="s">
        <v>26</v>
      </c>
      <c r="E164" s="242" t="s">
        <v>27</v>
      </c>
      <c r="F164" s="245" t="n">
        <v>110630</v>
      </c>
      <c r="G164" s="245" t="n">
        <v>110630</v>
      </c>
      <c r="H164" s="57"/>
      <c r="I164" s="98"/>
      <c r="J164" s="26"/>
      <c r="K164" s="26"/>
      <c r="L164" s="26"/>
      <c r="M164" s="26"/>
      <c r="N164" s="26" t="n">
        <v>60630</v>
      </c>
      <c r="O164" s="42"/>
      <c r="P164" s="42"/>
      <c r="Q164" s="42"/>
      <c r="R164" s="26" t="n">
        <v>50000</v>
      </c>
      <c r="S164" s="88" t="s">
        <v>313</v>
      </c>
      <c r="T164" s="93" t="s">
        <v>314</v>
      </c>
      <c r="U164" s="33" t="s">
        <v>337</v>
      </c>
    </row>
    <row r="165" customFormat="false" ht="45" hidden="false" customHeight="false" outlineLevel="0" collapsed="false">
      <c r="A165" s="23" t="n">
        <f aca="false">A164+1</f>
        <v>84</v>
      </c>
      <c r="B165" s="24" t="s">
        <v>338</v>
      </c>
      <c r="C165" s="25" t="s">
        <v>25</v>
      </c>
      <c r="D165" s="25" t="s">
        <v>26</v>
      </c>
      <c r="E165" s="242" t="s">
        <v>27</v>
      </c>
      <c r="F165" s="26" t="n">
        <v>80700</v>
      </c>
      <c r="G165" s="26" t="n">
        <v>80700</v>
      </c>
      <c r="H165" s="26"/>
      <c r="J165" s="26"/>
      <c r="K165" s="26" t="n">
        <v>80700</v>
      </c>
      <c r="L165" s="26"/>
      <c r="M165" s="26"/>
      <c r="N165" s="113"/>
      <c r="O165" s="42"/>
      <c r="P165" s="42"/>
      <c r="Q165" s="42"/>
      <c r="R165" s="42"/>
      <c r="S165" s="88"/>
      <c r="T165" s="114"/>
      <c r="U165" s="33" t="s">
        <v>339</v>
      </c>
    </row>
    <row r="166" customFormat="false" ht="60" hidden="false" customHeight="false" outlineLevel="0" collapsed="false">
      <c r="A166" s="23" t="n">
        <f aca="false">A165+1</f>
        <v>85</v>
      </c>
      <c r="B166" s="24" t="s">
        <v>340</v>
      </c>
      <c r="C166" s="25" t="s">
        <v>75</v>
      </c>
      <c r="D166" s="25" t="s">
        <v>26</v>
      </c>
      <c r="E166" s="242" t="s">
        <v>27</v>
      </c>
      <c r="F166" s="26" t="n">
        <v>2143.24</v>
      </c>
      <c r="G166" s="26" t="n">
        <v>2143.24</v>
      </c>
      <c r="H166" s="26"/>
      <c r="I166" s="98"/>
      <c r="J166" s="26"/>
      <c r="K166" s="26" t="n">
        <v>2143.24</v>
      </c>
      <c r="L166" s="26"/>
      <c r="M166" s="26"/>
      <c r="N166" s="26"/>
      <c r="O166" s="26"/>
      <c r="P166" s="26"/>
      <c r="Q166" s="26"/>
      <c r="R166" s="88"/>
      <c r="S166" s="88"/>
      <c r="T166" s="93"/>
      <c r="U166" s="33" t="s">
        <v>341</v>
      </c>
    </row>
    <row r="167" customFormat="false" ht="75" hidden="false" customHeight="false" outlineLevel="0" collapsed="false">
      <c r="A167" s="23" t="n">
        <f aca="false">A166+1</f>
        <v>86</v>
      </c>
      <c r="B167" s="24" t="s">
        <v>342</v>
      </c>
      <c r="C167" s="25" t="s">
        <v>75</v>
      </c>
      <c r="D167" s="25" t="s">
        <v>26</v>
      </c>
      <c r="E167" s="242" t="s">
        <v>27</v>
      </c>
      <c r="F167" s="26" t="n">
        <v>11971.76</v>
      </c>
      <c r="G167" s="26" t="n">
        <v>11971.76</v>
      </c>
      <c r="H167" s="26"/>
      <c r="I167" s="98"/>
      <c r="J167" s="26"/>
      <c r="K167" s="26" t="n">
        <v>11971.76</v>
      </c>
      <c r="L167" s="26"/>
      <c r="M167" s="26"/>
      <c r="N167" s="26"/>
      <c r="O167" s="26"/>
      <c r="P167" s="26"/>
      <c r="Q167" s="26"/>
      <c r="R167" s="88"/>
      <c r="S167" s="88"/>
      <c r="T167" s="93"/>
      <c r="U167" s="33" t="s">
        <v>343</v>
      </c>
    </row>
    <row r="168" customFormat="false" ht="45" hidden="false" customHeight="false" outlineLevel="0" collapsed="false">
      <c r="A168" s="23" t="n">
        <f aca="false">A167+1</f>
        <v>87</v>
      </c>
      <c r="B168" s="29" t="s">
        <v>344</v>
      </c>
      <c r="C168" s="25" t="s">
        <v>25</v>
      </c>
      <c r="D168" s="25" t="s">
        <v>26</v>
      </c>
      <c r="E168" s="242" t="s">
        <v>27</v>
      </c>
      <c r="F168" s="26" t="n">
        <v>9038.3</v>
      </c>
      <c r="G168" s="26" t="n">
        <v>9038.3</v>
      </c>
      <c r="H168" s="26"/>
      <c r="I168" s="248"/>
      <c r="J168" s="46"/>
      <c r="K168" s="26" t="n">
        <v>9038.3</v>
      </c>
      <c r="L168" s="26"/>
      <c r="M168" s="46"/>
      <c r="N168" s="46"/>
      <c r="O168" s="46"/>
      <c r="P168" s="46"/>
      <c r="Q168" s="46"/>
      <c r="R168" s="46"/>
      <c r="S168" s="46"/>
      <c r="T168" s="237"/>
      <c r="U168" s="33" t="s">
        <v>345</v>
      </c>
    </row>
    <row r="169" customFormat="false" ht="60" hidden="false" customHeight="false" outlineLevel="0" collapsed="false">
      <c r="A169" s="23" t="n">
        <f aca="false">A168+1</f>
        <v>88</v>
      </c>
      <c r="B169" s="29" t="s">
        <v>346</v>
      </c>
      <c r="C169" s="47" t="s">
        <v>25</v>
      </c>
      <c r="D169" s="25" t="s">
        <v>26</v>
      </c>
      <c r="E169" s="242" t="s">
        <v>27</v>
      </c>
      <c r="F169" s="26" t="n">
        <v>97533.28</v>
      </c>
      <c r="G169" s="26" t="n">
        <v>97533.28</v>
      </c>
      <c r="H169" s="26"/>
      <c r="I169" s="98"/>
      <c r="J169" s="26"/>
      <c r="K169" s="26" t="n">
        <v>97533.28</v>
      </c>
      <c r="L169" s="26"/>
      <c r="M169" s="26"/>
      <c r="O169" s="26"/>
      <c r="P169" s="26"/>
      <c r="Q169" s="26"/>
      <c r="R169" s="88"/>
      <c r="S169" s="88"/>
      <c r="T169" s="114"/>
      <c r="U169" s="33" t="s">
        <v>347</v>
      </c>
    </row>
    <row r="170" customFormat="false" ht="45" hidden="false" customHeight="false" outlineLevel="0" collapsed="false">
      <c r="A170" s="23" t="n">
        <f aca="false">A169+1</f>
        <v>89</v>
      </c>
      <c r="B170" s="24" t="s">
        <v>348</v>
      </c>
      <c r="C170" s="25" t="s">
        <v>25</v>
      </c>
      <c r="D170" s="25" t="s">
        <v>26</v>
      </c>
      <c r="E170" s="242" t="s">
        <v>27</v>
      </c>
      <c r="F170" s="30" t="n">
        <v>237192.04</v>
      </c>
      <c r="G170" s="30" t="n">
        <v>237192.04</v>
      </c>
      <c r="H170" s="26"/>
      <c r="I170" s="98"/>
      <c r="J170" s="26"/>
      <c r="K170" s="26"/>
      <c r="L170" s="26"/>
      <c r="M170" s="26"/>
      <c r="N170" s="26"/>
      <c r="O170" s="30" t="n">
        <v>237192.04</v>
      </c>
      <c r="P170" s="30"/>
      <c r="Q170" s="30"/>
      <c r="R170" s="88"/>
      <c r="S170" s="88"/>
      <c r="T170" s="93"/>
      <c r="U170" s="33" t="s">
        <v>349</v>
      </c>
    </row>
    <row r="171" customFormat="false" ht="60" hidden="false" customHeight="false" outlineLevel="0" collapsed="false">
      <c r="A171" s="23" t="n">
        <f aca="false">A170+1</f>
        <v>90</v>
      </c>
      <c r="B171" s="24" t="s">
        <v>350</v>
      </c>
      <c r="C171" s="25" t="s">
        <v>25</v>
      </c>
      <c r="D171" s="25" t="s">
        <v>26</v>
      </c>
      <c r="E171" s="242" t="s">
        <v>27</v>
      </c>
      <c r="F171" s="30" t="n">
        <v>19475.07</v>
      </c>
      <c r="G171" s="30" t="n">
        <v>19475.07</v>
      </c>
      <c r="H171" s="26"/>
      <c r="I171" s="98"/>
      <c r="J171" s="26"/>
      <c r="K171" s="26"/>
      <c r="L171" s="26"/>
      <c r="M171" s="26"/>
      <c r="N171" s="26"/>
      <c r="O171" s="30" t="n">
        <v>19475.07</v>
      </c>
      <c r="P171" s="30"/>
      <c r="Q171" s="30"/>
      <c r="R171" s="88"/>
      <c r="S171" s="88"/>
      <c r="T171" s="93"/>
      <c r="U171" s="33" t="s">
        <v>351</v>
      </c>
    </row>
    <row r="172" customFormat="false" ht="135" hidden="false" customHeight="false" outlineLevel="0" collapsed="false">
      <c r="A172" s="23" t="n">
        <f aca="false">A171+1</f>
        <v>91</v>
      </c>
      <c r="B172" s="24" t="s">
        <v>352</v>
      </c>
      <c r="C172" s="25" t="s">
        <v>25</v>
      </c>
      <c r="D172" s="25" t="s">
        <v>26</v>
      </c>
      <c r="E172" s="242" t="s">
        <v>27</v>
      </c>
      <c r="F172" s="26" t="n">
        <v>82500</v>
      </c>
      <c r="G172" s="26" t="n">
        <v>82500</v>
      </c>
      <c r="H172" s="26" t="n">
        <v>20000</v>
      </c>
      <c r="I172" s="98"/>
      <c r="J172" s="26"/>
      <c r="K172" s="26"/>
      <c r="L172" s="26"/>
      <c r="M172" s="26"/>
      <c r="N172" s="26"/>
      <c r="O172" s="26" t="n">
        <v>82500</v>
      </c>
      <c r="P172" s="26"/>
      <c r="Q172" s="26"/>
      <c r="R172" s="88"/>
      <c r="S172" s="88"/>
      <c r="T172" s="93" t="s">
        <v>353</v>
      </c>
      <c r="U172" s="249" t="s">
        <v>354</v>
      </c>
    </row>
    <row r="173" customFormat="false" ht="45" hidden="false" customHeight="false" outlineLevel="0" collapsed="false">
      <c r="A173" s="23" t="n">
        <f aca="false">A172+1</f>
        <v>92</v>
      </c>
      <c r="B173" s="24" t="s">
        <v>355</v>
      </c>
      <c r="C173" s="25" t="s">
        <v>25</v>
      </c>
      <c r="D173" s="25" t="s">
        <v>26</v>
      </c>
      <c r="E173" s="24" t="s">
        <v>27</v>
      </c>
      <c r="F173" s="50" t="n">
        <v>7982.24</v>
      </c>
      <c r="G173" s="50" t="n">
        <v>7982.24</v>
      </c>
      <c r="H173" s="50"/>
      <c r="I173" s="26"/>
      <c r="J173" s="26"/>
      <c r="K173" s="26"/>
      <c r="L173" s="26"/>
      <c r="M173" s="26"/>
      <c r="N173" s="26"/>
      <c r="O173" s="26" t="n">
        <v>7982.24</v>
      </c>
      <c r="P173" s="26"/>
      <c r="Q173" s="26"/>
      <c r="R173" s="88"/>
      <c r="S173" s="88"/>
      <c r="T173" s="93"/>
      <c r="U173" s="33" t="s">
        <v>356</v>
      </c>
    </row>
    <row r="174" customFormat="false" ht="45" hidden="false" customHeight="false" outlineLevel="0" collapsed="false">
      <c r="A174" s="23" t="n">
        <f aca="false">A173+1</f>
        <v>93</v>
      </c>
      <c r="B174" s="24" t="s">
        <v>357</v>
      </c>
      <c r="C174" s="25" t="s">
        <v>25</v>
      </c>
      <c r="D174" s="25" t="s">
        <v>26</v>
      </c>
      <c r="E174" s="24" t="s">
        <v>27</v>
      </c>
      <c r="F174" s="26" t="n">
        <v>11300</v>
      </c>
      <c r="G174" s="26" t="n">
        <v>11300</v>
      </c>
      <c r="H174" s="26"/>
      <c r="I174" s="26"/>
      <c r="J174" s="26"/>
      <c r="K174" s="26" t="n">
        <v>11300</v>
      </c>
      <c r="L174" s="26"/>
      <c r="M174" s="26"/>
      <c r="N174" s="26"/>
      <c r="O174" s="30"/>
      <c r="P174" s="31"/>
      <c r="Q174" s="31"/>
      <c r="R174" s="88"/>
      <c r="S174" s="88"/>
      <c r="T174" s="93"/>
      <c r="U174" s="33" t="s">
        <v>358</v>
      </c>
    </row>
    <row r="175" customFormat="false" ht="45" hidden="false" customHeight="false" outlineLevel="0" collapsed="false">
      <c r="A175" s="23" t="n">
        <f aca="false">A174+1</f>
        <v>94</v>
      </c>
      <c r="B175" s="24" t="s">
        <v>359</v>
      </c>
      <c r="C175" s="25" t="s">
        <v>25</v>
      </c>
      <c r="D175" s="25" t="s">
        <v>26</v>
      </c>
      <c r="E175" s="24" t="s">
        <v>27</v>
      </c>
      <c r="F175" s="26" t="n">
        <v>355029.19</v>
      </c>
      <c r="G175" s="26" t="n">
        <v>355029.19</v>
      </c>
      <c r="H175" s="26"/>
      <c r="I175" s="26"/>
      <c r="J175" s="26"/>
      <c r="K175" s="26" t="n">
        <v>355029.19</v>
      </c>
      <c r="L175" s="26"/>
      <c r="M175" s="87"/>
      <c r="N175" s="26"/>
      <c r="O175" s="250"/>
      <c r="P175" s="250"/>
      <c r="Q175" s="42"/>
      <c r="R175" s="26"/>
      <c r="S175" s="111"/>
      <c r="T175" s="114"/>
      <c r="U175" s="33" t="s">
        <v>360</v>
      </c>
    </row>
    <row r="176" customFormat="false" ht="45" hidden="false" customHeight="false" outlineLevel="0" collapsed="false">
      <c r="A176" s="23" t="n">
        <f aca="false">A175+1</f>
        <v>95</v>
      </c>
      <c r="B176" s="24" t="s">
        <v>361</v>
      </c>
      <c r="C176" s="25" t="s">
        <v>25</v>
      </c>
      <c r="D176" s="25" t="s">
        <v>26</v>
      </c>
      <c r="E176" s="24" t="s">
        <v>27</v>
      </c>
      <c r="F176" s="30" t="n">
        <v>2157.24</v>
      </c>
      <c r="G176" s="30" t="n">
        <v>2157.24</v>
      </c>
      <c r="H176" s="30"/>
      <c r="I176" s="26"/>
      <c r="J176" s="26"/>
      <c r="K176" s="26"/>
      <c r="L176" s="30" t="n">
        <v>2157.24</v>
      </c>
      <c r="M176" s="26"/>
      <c r="N176" s="26"/>
      <c r="O176" s="26"/>
      <c r="P176" s="26"/>
      <c r="Q176" s="26"/>
      <c r="R176" s="88"/>
      <c r="S176" s="88"/>
      <c r="T176" s="93"/>
      <c r="U176" s="33" t="s">
        <v>362</v>
      </c>
    </row>
    <row r="177" customFormat="false" ht="45" hidden="false" customHeight="false" outlineLevel="0" collapsed="false">
      <c r="A177" s="23" t="n">
        <f aca="false">A176+1</f>
        <v>96</v>
      </c>
      <c r="B177" s="24" t="s">
        <v>363</v>
      </c>
      <c r="C177" s="25" t="s">
        <v>25</v>
      </c>
      <c r="D177" s="25" t="s">
        <v>26</v>
      </c>
      <c r="E177" s="24" t="s">
        <v>27</v>
      </c>
      <c r="F177" s="26" t="n">
        <v>11135.36</v>
      </c>
      <c r="G177" s="26" t="n">
        <v>11135.36</v>
      </c>
      <c r="H177" s="26"/>
      <c r="I177" s="26"/>
      <c r="J177" s="26"/>
      <c r="K177" s="26" t="n">
        <v>11135.36</v>
      </c>
      <c r="L177" s="26"/>
      <c r="M177" s="26"/>
      <c r="N177" s="26"/>
      <c r="O177" s="26"/>
      <c r="P177" s="26"/>
      <c r="Q177" s="26"/>
      <c r="R177" s="88"/>
      <c r="S177" s="88"/>
      <c r="T177" s="93"/>
      <c r="U177" s="33" t="s">
        <v>364</v>
      </c>
    </row>
    <row r="178" customFormat="false" ht="45" hidden="false" customHeight="false" outlineLevel="0" collapsed="false">
      <c r="A178" s="23" t="n">
        <f aca="false">A177+1</f>
        <v>97</v>
      </c>
      <c r="B178" s="24" t="s">
        <v>365</v>
      </c>
      <c r="C178" s="25" t="s">
        <v>25</v>
      </c>
      <c r="D178" s="25" t="s">
        <v>26</v>
      </c>
      <c r="E178" s="24" t="s">
        <v>27</v>
      </c>
      <c r="F178" s="26" t="n">
        <v>11193.68</v>
      </c>
      <c r="G178" s="26" t="n">
        <v>11193.68</v>
      </c>
      <c r="H178" s="26"/>
      <c r="I178" s="26"/>
      <c r="J178" s="26"/>
      <c r="K178" s="26" t="n">
        <v>11193.7</v>
      </c>
      <c r="L178" s="26"/>
      <c r="M178" s="26"/>
      <c r="N178" s="26"/>
      <c r="O178" s="31"/>
      <c r="P178" s="31"/>
      <c r="Q178" s="31"/>
      <c r="R178" s="88"/>
      <c r="S178" s="88"/>
      <c r="T178" s="93"/>
      <c r="U178" s="33" t="s">
        <v>366</v>
      </c>
    </row>
    <row r="179" s="99" customFormat="true" ht="18" hidden="false" customHeight="false" outlineLevel="0" collapsed="false">
      <c r="A179" s="251" t="s">
        <v>367</v>
      </c>
      <c r="B179" s="251"/>
      <c r="C179" s="251"/>
      <c r="D179" s="251"/>
      <c r="E179" s="251"/>
      <c r="F179" s="252" t="n">
        <f aca="false">SUM(F80:F178)</f>
        <v>28637812.57</v>
      </c>
      <c r="G179" s="252" t="n">
        <f aca="false">SUM(G80:G178)</f>
        <v>26450602.55</v>
      </c>
      <c r="H179" s="252" t="n">
        <f aca="false">SUM(H80:H178)</f>
        <v>507210</v>
      </c>
      <c r="I179" s="252" t="n">
        <f aca="false">SUM(I80:I178)</f>
        <v>126711.03</v>
      </c>
      <c r="J179" s="252" t="n">
        <f aca="false">SUM(J80:J178)</f>
        <v>0</v>
      </c>
      <c r="K179" s="252" t="n">
        <f aca="false">SUM(K80:K178)</f>
        <v>2504035.06</v>
      </c>
      <c r="L179" s="252" t="n">
        <f aca="false">SUM(L80:L178)</f>
        <v>628502.64</v>
      </c>
      <c r="M179" s="252" t="n">
        <f aca="false">SUM(M80:M178)</f>
        <v>4275383.9</v>
      </c>
      <c r="N179" s="252" t="n">
        <f aca="false">SUM(N80:N178)</f>
        <v>1628782.34</v>
      </c>
      <c r="O179" s="252" t="n">
        <f aca="false">SUM(O80:O178)</f>
        <v>949085.22</v>
      </c>
      <c r="P179" s="252" t="n">
        <f aca="false">SUM(P80:P178)</f>
        <v>3906760.34</v>
      </c>
      <c r="Q179" s="252" t="n">
        <f aca="false">SUM(Q80:Q178)</f>
        <v>2081482.53</v>
      </c>
      <c r="R179" s="252" t="n">
        <f aca="false">SUM(R80:R178)</f>
        <v>10349859.47</v>
      </c>
      <c r="S179" s="253"/>
      <c r="T179" s="254"/>
      <c r="U179" s="253"/>
    </row>
    <row r="180" s="99" customFormat="true" ht="18" hidden="false" customHeight="false" outlineLevel="0" collapsed="false">
      <c r="A180" s="23"/>
      <c r="B180" s="17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9"/>
      <c r="N180" s="19"/>
      <c r="O180" s="19"/>
      <c r="P180" s="19"/>
      <c r="Q180" s="19"/>
      <c r="R180" s="19"/>
      <c r="S180" s="19"/>
      <c r="T180" s="255"/>
      <c r="U180" s="33"/>
    </row>
    <row r="181" s="99" customFormat="true" ht="18" hidden="false" customHeight="true" outlineLevel="0" collapsed="false">
      <c r="A181" s="163" t="s">
        <v>368</v>
      </c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4"/>
    </row>
    <row r="182" s="99" customFormat="true" ht="60.75" hidden="false" customHeight="false" outlineLevel="0" collapsed="false">
      <c r="A182" s="23" t="n">
        <v>1</v>
      </c>
      <c r="B182" s="44" t="s">
        <v>369</v>
      </c>
      <c r="C182" s="47" t="s">
        <v>25</v>
      </c>
      <c r="D182" s="47" t="s">
        <v>26</v>
      </c>
      <c r="E182" s="48" t="s">
        <v>27</v>
      </c>
      <c r="F182" s="256" t="n">
        <v>95000</v>
      </c>
      <c r="G182" s="256" t="n">
        <v>95000</v>
      </c>
      <c r="H182" s="256"/>
      <c r="I182" s="256"/>
      <c r="J182" s="256"/>
      <c r="K182" s="26" t="n">
        <v>4939.57</v>
      </c>
      <c r="L182" s="26"/>
      <c r="M182" s="50"/>
      <c r="N182" s="256" t="n">
        <v>90060.43</v>
      </c>
      <c r="O182" s="50"/>
      <c r="P182" s="50"/>
      <c r="Q182" s="50"/>
      <c r="R182" s="226"/>
      <c r="S182" s="226"/>
      <c r="T182" s="227"/>
      <c r="U182" s="96" t="s">
        <v>370</v>
      </c>
    </row>
    <row r="183" customFormat="false" ht="63" hidden="false" customHeight="true" outlineLevel="0" collapsed="false">
      <c r="A183" s="23" t="n">
        <f aca="false">A182+1</f>
        <v>2</v>
      </c>
      <c r="B183" s="257" t="s">
        <v>371</v>
      </c>
      <c r="C183" s="25" t="s">
        <v>25</v>
      </c>
      <c r="D183" s="25" t="s">
        <v>26</v>
      </c>
      <c r="E183" s="24" t="s">
        <v>27</v>
      </c>
      <c r="F183" s="26" t="n">
        <v>5219.21</v>
      </c>
      <c r="G183" s="26" t="n">
        <v>5219.21</v>
      </c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 t="n">
        <v>5219.21</v>
      </c>
      <c r="S183" s="88" t="s">
        <v>313</v>
      </c>
      <c r="T183" s="162" t="s">
        <v>314</v>
      </c>
      <c r="U183" s="33" t="s">
        <v>372</v>
      </c>
    </row>
    <row r="184" customFormat="false" ht="60" hidden="false" customHeight="false" outlineLevel="0" collapsed="false">
      <c r="A184" s="23" t="n">
        <f aca="false">A183+1</f>
        <v>3</v>
      </c>
      <c r="B184" s="258" t="s">
        <v>373</v>
      </c>
      <c r="C184" s="25" t="s">
        <v>25</v>
      </c>
      <c r="D184" s="25" t="s">
        <v>26</v>
      </c>
      <c r="E184" s="24" t="s">
        <v>27</v>
      </c>
      <c r="F184" s="88" t="n">
        <v>297.56</v>
      </c>
      <c r="G184" s="88" t="n">
        <v>297.56</v>
      </c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88" t="n">
        <v>297.56</v>
      </c>
      <c r="S184" s="88" t="s">
        <v>313</v>
      </c>
      <c r="T184" s="162" t="s">
        <v>314</v>
      </c>
      <c r="U184" s="33" t="s">
        <v>374</v>
      </c>
    </row>
    <row r="185" customFormat="false" ht="71.25" hidden="false" customHeight="false" outlineLevel="0" collapsed="false">
      <c r="A185" s="23" t="n">
        <f aca="false">A184+1</f>
        <v>4</v>
      </c>
      <c r="B185" s="259" t="s">
        <v>375</v>
      </c>
      <c r="C185" s="260" t="s">
        <v>25</v>
      </c>
      <c r="D185" s="25" t="s">
        <v>26</v>
      </c>
      <c r="E185" s="24" t="s">
        <v>27</v>
      </c>
      <c r="F185" s="26" t="n">
        <v>0</v>
      </c>
      <c r="G185" s="26" t="n">
        <v>0</v>
      </c>
      <c r="H185" s="30"/>
      <c r="I185" s="26"/>
      <c r="J185" s="26"/>
      <c r="K185" s="26"/>
      <c r="L185" s="26"/>
      <c r="M185" s="26"/>
      <c r="N185" s="26" t="n">
        <v>0</v>
      </c>
      <c r="O185" s="26"/>
      <c r="P185" s="26"/>
      <c r="Q185" s="26"/>
      <c r="R185" s="88" t="n">
        <v>0</v>
      </c>
      <c r="S185" s="88" t="s">
        <v>313</v>
      </c>
      <c r="T185" s="162" t="s">
        <v>314</v>
      </c>
      <c r="U185" s="33" t="s">
        <v>376</v>
      </c>
      <c r="W185" s="261"/>
    </row>
    <row r="186" customFormat="false" ht="45" hidden="false" customHeight="false" outlineLevel="0" collapsed="false">
      <c r="A186" s="23"/>
      <c r="B186" s="24" t="s">
        <v>377</v>
      </c>
      <c r="C186" s="260" t="s">
        <v>25</v>
      </c>
      <c r="D186" s="25" t="s">
        <v>26</v>
      </c>
      <c r="E186" s="242" t="s">
        <v>27</v>
      </c>
      <c r="F186" s="26" t="n">
        <v>1428</v>
      </c>
      <c r="G186" s="26" t="n">
        <v>1428</v>
      </c>
      <c r="H186" s="146"/>
      <c r="I186" s="26" t="n">
        <v>1428</v>
      </c>
      <c r="J186" s="26"/>
      <c r="K186" s="26"/>
      <c r="L186" s="26"/>
      <c r="M186" s="26"/>
      <c r="N186" s="262"/>
      <c r="O186" s="26"/>
      <c r="P186" s="26"/>
      <c r="Q186" s="26"/>
      <c r="R186" s="88"/>
      <c r="S186" s="88"/>
      <c r="T186" s="162"/>
      <c r="U186" s="33" t="s">
        <v>378</v>
      </c>
      <c r="W186" s="261"/>
    </row>
    <row r="187" customFormat="false" ht="45" hidden="false" customHeight="false" outlineLevel="0" collapsed="false">
      <c r="A187" s="23"/>
      <c r="B187" s="263" t="s">
        <v>379</v>
      </c>
      <c r="C187" s="260" t="s">
        <v>25</v>
      </c>
      <c r="D187" s="25" t="s">
        <v>26</v>
      </c>
      <c r="E187" s="24" t="s">
        <v>27</v>
      </c>
      <c r="F187" s="148" t="n">
        <v>10412</v>
      </c>
      <c r="G187" s="148" t="n">
        <v>10412</v>
      </c>
      <c r="H187" s="30"/>
      <c r="I187" s="26"/>
      <c r="J187" s="26"/>
      <c r="K187" s="26"/>
      <c r="L187" s="26"/>
      <c r="M187" s="26"/>
      <c r="N187" s="148" t="n">
        <v>10412</v>
      </c>
      <c r="O187" s="26"/>
      <c r="P187" s="26"/>
      <c r="Q187" s="26"/>
      <c r="R187" s="88"/>
      <c r="S187" s="88"/>
      <c r="T187" s="162"/>
      <c r="U187" s="33" t="s">
        <v>380</v>
      </c>
      <c r="W187" s="261"/>
    </row>
    <row r="188" s="99" customFormat="true" ht="45" hidden="false" customHeight="false" outlineLevel="0" collapsed="false">
      <c r="A188" s="23" t="n">
        <f aca="false">A185+1</f>
        <v>5</v>
      </c>
      <c r="B188" s="24" t="s">
        <v>381</v>
      </c>
      <c r="C188" s="25" t="s">
        <v>25</v>
      </c>
      <c r="D188" s="25" t="s">
        <v>382</v>
      </c>
      <c r="E188" s="24" t="s">
        <v>27</v>
      </c>
      <c r="F188" s="26" t="n">
        <v>14883</v>
      </c>
      <c r="G188" s="26" t="n">
        <v>7569.49</v>
      </c>
      <c r="H188" s="26"/>
      <c r="I188" s="26"/>
      <c r="J188" s="26"/>
      <c r="K188" s="26"/>
      <c r="L188" s="26"/>
      <c r="M188" s="26"/>
      <c r="N188" s="26" t="n">
        <v>7569.49</v>
      </c>
      <c r="O188" s="26"/>
      <c r="P188" s="26"/>
      <c r="Q188" s="26"/>
      <c r="R188" s="26"/>
      <c r="S188" s="26"/>
      <c r="T188" s="105"/>
      <c r="U188" s="33" t="s">
        <v>383</v>
      </c>
    </row>
    <row r="189" s="99" customFormat="true" ht="45" hidden="false" customHeight="false" outlineLevel="0" collapsed="false">
      <c r="A189" s="23" t="n">
        <f aca="false">A188+1</f>
        <v>6</v>
      </c>
      <c r="B189" s="24" t="s">
        <v>384</v>
      </c>
      <c r="C189" s="25" t="s">
        <v>25</v>
      </c>
      <c r="D189" s="25" t="s">
        <v>382</v>
      </c>
      <c r="E189" s="24" t="s">
        <v>27</v>
      </c>
      <c r="F189" s="26" t="n">
        <v>6188</v>
      </c>
      <c r="G189" s="26" t="n">
        <v>6188</v>
      </c>
      <c r="H189" s="26"/>
      <c r="I189" s="26"/>
      <c r="J189" s="26"/>
      <c r="K189" s="26"/>
      <c r="L189" s="26"/>
      <c r="M189" s="26"/>
      <c r="N189" s="26" t="n">
        <v>6188</v>
      </c>
      <c r="O189" s="26"/>
      <c r="P189" s="26"/>
      <c r="Q189" s="26"/>
      <c r="R189" s="26"/>
      <c r="S189" s="26"/>
      <c r="T189" s="105"/>
      <c r="U189" s="33" t="s">
        <v>385</v>
      </c>
    </row>
    <row r="190" s="99" customFormat="true" ht="45" hidden="false" customHeight="false" outlineLevel="0" collapsed="false">
      <c r="A190" s="23" t="n">
        <f aca="false">A189+1</f>
        <v>7</v>
      </c>
      <c r="B190" s="24" t="s">
        <v>386</v>
      </c>
      <c r="C190" s="25" t="s">
        <v>25</v>
      </c>
      <c r="D190" s="25" t="s">
        <v>382</v>
      </c>
      <c r="E190" s="24" t="s">
        <v>27</v>
      </c>
      <c r="F190" s="26" t="n">
        <v>11424</v>
      </c>
      <c r="G190" s="26" t="n">
        <v>11424</v>
      </c>
      <c r="H190" s="26"/>
      <c r="I190" s="26"/>
      <c r="J190" s="26"/>
      <c r="K190" s="26"/>
      <c r="L190" s="26"/>
      <c r="M190" s="26"/>
      <c r="N190" s="26" t="n">
        <v>11424</v>
      </c>
      <c r="O190" s="26"/>
      <c r="P190" s="26"/>
      <c r="Q190" s="26"/>
      <c r="R190" s="26"/>
      <c r="S190" s="26"/>
      <c r="T190" s="105"/>
      <c r="U190" s="33" t="s">
        <v>387</v>
      </c>
    </row>
    <row r="191" s="99" customFormat="true" ht="45" hidden="false" customHeight="false" outlineLevel="0" collapsed="false">
      <c r="A191" s="23" t="n">
        <f aca="false">A190+1</f>
        <v>8</v>
      </c>
      <c r="B191" s="24" t="s">
        <v>388</v>
      </c>
      <c r="C191" s="25" t="s">
        <v>25</v>
      </c>
      <c r="D191" s="25" t="s">
        <v>382</v>
      </c>
      <c r="E191" s="24" t="s">
        <v>27</v>
      </c>
      <c r="F191" s="26" t="n">
        <v>23346.63</v>
      </c>
      <c r="G191" s="26" t="n">
        <v>46.63</v>
      </c>
      <c r="H191" s="26"/>
      <c r="I191" s="26"/>
      <c r="J191" s="26"/>
      <c r="K191" s="26"/>
      <c r="L191" s="26"/>
      <c r="M191" s="26"/>
      <c r="N191" s="26" t="n">
        <v>46.63</v>
      </c>
      <c r="O191" s="26"/>
      <c r="P191" s="26"/>
      <c r="Q191" s="26"/>
      <c r="R191" s="26"/>
      <c r="S191" s="26"/>
      <c r="T191" s="105"/>
      <c r="U191" s="33" t="s">
        <v>389</v>
      </c>
    </row>
    <row r="192" s="99" customFormat="true" ht="105" hidden="false" customHeight="false" outlineLevel="0" collapsed="false">
      <c r="A192" s="23" t="n">
        <f aca="false">A191+1</f>
        <v>9</v>
      </c>
      <c r="B192" s="24" t="s">
        <v>390</v>
      </c>
      <c r="C192" s="25" t="s">
        <v>25</v>
      </c>
      <c r="D192" s="25" t="s">
        <v>391</v>
      </c>
      <c r="E192" s="24" t="s">
        <v>27</v>
      </c>
      <c r="F192" s="26" t="n">
        <v>182779</v>
      </c>
      <c r="G192" s="264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5"/>
      <c r="S192" s="26"/>
      <c r="T192" s="105" t="s">
        <v>392</v>
      </c>
      <c r="U192" s="33" t="s">
        <v>393</v>
      </c>
    </row>
    <row r="193" s="267" customFormat="true" ht="90" hidden="false" customHeight="false" outlineLevel="0" collapsed="false">
      <c r="A193" s="121" t="n">
        <f aca="false">A192+1</f>
        <v>10</v>
      </c>
      <c r="B193" s="89" t="s">
        <v>394</v>
      </c>
      <c r="C193" s="90" t="s">
        <v>25</v>
      </c>
      <c r="D193" s="90" t="s">
        <v>242</v>
      </c>
      <c r="E193" s="89" t="s">
        <v>27</v>
      </c>
      <c r="F193" s="84" t="n">
        <v>203000</v>
      </c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266" t="s">
        <v>395</v>
      </c>
      <c r="U193" s="73"/>
    </row>
    <row r="194" s="267" customFormat="true" ht="45" hidden="false" customHeight="false" outlineLevel="0" collapsed="false">
      <c r="A194" s="121" t="n">
        <f aca="false">A193+1</f>
        <v>11</v>
      </c>
      <c r="B194" s="89" t="s">
        <v>396</v>
      </c>
      <c r="C194" s="90" t="s">
        <v>25</v>
      </c>
      <c r="D194" s="90" t="s">
        <v>397</v>
      </c>
      <c r="E194" s="89" t="s">
        <v>27</v>
      </c>
      <c r="F194" s="84" t="n">
        <v>8000</v>
      </c>
      <c r="G194" s="84" t="n">
        <v>100</v>
      </c>
      <c r="H194" s="84"/>
      <c r="I194" s="84"/>
      <c r="J194" s="84"/>
      <c r="K194" s="84"/>
      <c r="L194" s="84"/>
      <c r="M194" s="84"/>
      <c r="N194" s="84" t="n">
        <v>100</v>
      </c>
      <c r="O194" s="84"/>
      <c r="P194" s="84"/>
      <c r="Q194" s="84"/>
      <c r="R194" s="84"/>
      <c r="S194" s="84"/>
      <c r="T194" s="266"/>
      <c r="U194" s="73" t="s">
        <v>398</v>
      </c>
    </row>
    <row r="195" s="267" customFormat="true" ht="105" hidden="false" customHeight="false" outlineLevel="0" collapsed="false">
      <c r="A195" s="121" t="n">
        <f aca="false">A194+1</f>
        <v>12</v>
      </c>
      <c r="B195" s="89" t="s">
        <v>399</v>
      </c>
      <c r="C195" s="90" t="s">
        <v>25</v>
      </c>
      <c r="D195" s="90" t="s">
        <v>391</v>
      </c>
      <c r="E195" s="89" t="s">
        <v>27</v>
      </c>
      <c r="F195" s="84" t="n">
        <v>220455</v>
      </c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268"/>
      <c r="T195" s="178" t="s">
        <v>400</v>
      </c>
      <c r="U195" s="73" t="s">
        <v>401</v>
      </c>
    </row>
    <row r="196" s="267" customFormat="true" ht="45" hidden="false" customHeight="false" outlineLevel="0" collapsed="false">
      <c r="A196" s="121" t="n">
        <f aca="false">A195+1</f>
        <v>13</v>
      </c>
      <c r="B196" s="89" t="s">
        <v>402</v>
      </c>
      <c r="C196" s="90" t="s">
        <v>25</v>
      </c>
      <c r="D196" s="90" t="s">
        <v>382</v>
      </c>
      <c r="E196" s="89" t="s">
        <v>27</v>
      </c>
      <c r="F196" s="84" t="n">
        <v>42978.11</v>
      </c>
      <c r="G196" s="84" t="n">
        <v>100</v>
      </c>
      <c r="H196" s="84"/>
      <c r="I196" s="84"/>
      <c r="J196" s="84"/>
      <c r="K196" s="84"/>
      <c r="L196" s="84"/>
      <c r="M196" s="84"/>
      <c r="N196" s="84" t="n">
        <v>100</v>
      </c>
      <c r="O196" s="84"/>
      <c r="P196" s="84"/>
      <c r="Q196" s="84"/>
      <c r="R196" s="84"/>
      <c r="S196" s="84"/>
      <c r="T196" s="266"/>
      <c r="U196" s="73" t="s">
        <v>403</v>
      </c>
    </row>
    <row r="197" s="267" customFormat="true" ht="45" hidden="false" customHeight="false" outlineLevel="0" collapsed="false">
      <c r="A197" s="121" t="n">
        <f aca="false">A196+1</f>
        <v>14</v>
      </c>
      <c r="B197" s="89" t="s">
        <v>404</v>
      </c>
      <c r="C197" s="90" t="s">
        <v>25</v>
      </c>
      <c r="D197" s="90" t="s">
        <v>382</v>
      </c>
      <c r="E197" s="89" t="s">
        <v>27</v>
      </c>
      <c r="F197" s="84" t="n">
        <v>24741</v>
      </c>
      <c r="G197" s="84" t="n">
        <v>100</v>
      </c>
      <c r="H197" s="84"/>
      <c r="I197" s="84"/>
      <c r="J197" s="84"/>
      <c r="K197" s="84"/>
      <c r="L197" s="84"/>
      <c r="M197" s="84"/>
      <c r="N197" s="84" t="n">
        <v>100</v>
      </c>
      <c r="O197" s="84"/>
      <c r="P197" s="84"/>
      <c r="Q197" s="84"/>
      <c r="R197" s="85"/>
      <c r="S197" s="85"/>
      <c r="T197" s="266"/>
      <c r="U197" s="73" t="s">
        <v>405</v>
      </c>
    </row>
    <row r="198" s="267" customFormat="true" ht="90" hidden="false" customHeight="false" outlineLevel="0" collapsed="false">
      <c r="A198" s="121" t="n">
        <f aca="false">A197+1</f>
        <v>15</v>
      </c>
      <c r="B198" s="89" t="s">
        <v>406</v>
      </c>
      <c r="C198" s="90" t="s">
        <v>25</v>
      </c>
      <c r="D198" s="90" t="s">
        <v>242</v>
      </c>
      <c r="E198" s="89" t="s">
        <v>27</v>
      </c>
      <c r="F198" s="84" t="n">
        <v>1033522.07</v>
      </c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5" t="s">
        <v>58</v>
      </c>
      <c r="T198" s="178" t="s">
        <v>407</v>
      </c>
      <c r="U198" s="73"/>
    </row>
    <row r="199" s="267" customFormat="true" ht="45" hidden="false" customHeight="false" outlineLevel="0" collapsed="false">
      <c r="A199" s="121" t="n">
        <f aca="false">A198+1</f>
        <v>16</v>
      </c>
      <c r="B199" s="89" t="s">
        <v>408</v>
      </c>
      <c r="C199" s="90" t="s">
        <v>25</v>
      </c>
      <c r="D199" s="90" t="s">
        <v>26</v>
      </c>
      <c r="E199" s="89" t="s">
        <v>27</v>
      </c>
      <c r="F199" s="84" t="n">
        <v>12300</v>
      </c>
      <c r="G199" s="84" t="n">
        <v>100</v>
      </c>
      <c r="H199" s="84"/>
      <c r="I199" s="84"/>
      <c r="J199" s="84"/>
      <c r="K199" s="84"/>
      <c r="L199" s="84"/>
      <c r="M199" s="84"/>
      <c r="N199" s="84" t="n">
        <v>100</v>
      </c>
      <c r="O199" s="84"/>
      <c r="P199" s="84"/>
      <c r="Q199" s="84"/>
      <c r="R199" s="85"/>
      <c r="S199" s="85"/>
      <c r="T199" s="266"/>
      <c r="U199" s="73" t="s">
        <v>409</v>
      </c>
    </row>
    <row r="200" s="267" customFormat="true" ht="45" hidden="false" customHeight="false" outlineLevel="0" collapsed="false">
      <c r="A200" s="121" t="n">
        <f aca="false">A199+1</f>
        <v>17</v>
      </c>
      <c r="B200" s="89" t="s">
        <v>410</v>
      </c>
      <c r="C200" s="90" t="s">
        <v>25</v>
      </c>
      <c r="D200" s="90" t="s">
        <v>26</v>
      </c>
      <c r="E200" s="89" t="s">
        <v>27</v>
      </c>
      <c r="F200" s="84" t="n">
        <v>12000</v>
      </c>
      <c r="G200" s="84" t="n">
        <v>12000</v>
      </c>
      <c r="H200" s="84"/>
      <c r="I200" s="84"/>
      <c r="J200" s="84"/>
      <c r="K200" s="84" t="n">
        <v>12000</v>
      </c>
      <c r="L200" s="84"/>
      <c r="M200" s="84"/>
      <c r="N200" s="84"/>
      <c r="O200" s="84"/>
      <c r="P200" s="84"/>
      <c r="Q200" s="84"/>
      <c r="R200" s="85"/>
      <c r="S200" s="85"/>
      <c r="T200" s="266"/>
      <c r="U200" s="73" t="s">
        <v>411</v>
      </c>
    </row>
    <row r="201" s="267" customFormat="true" ht="45" hidden="false" customHeight="false" outlineLevel="0" collapsed="false">
      <c r="A201" s="121" t="n">
        <f aca="false">A200+1</f>
        <v>18</v>
      </c>
      <c r="B201" s="269" t="s">
        <v>412</v>
      </c>
      <c r="C201" s="90" t="s">
        <v>25</v>
      </c>
      <c r="D201" s="90" t="s">
        <v>26</v>
      </c>
      <c r="E201" s="89" t="s">
        <v>27</v>
      </c>
      <c r="F201" s="84" t="n">
        <v>200</v>
      </c>
      <c r="G201" s="84" t="n">
        <v>200</v>
      </c>
      <c r="H201" s="84"/>
      <c r="I201" s="84"/>
      <c r="J201" s="84"/>
      <c r="K201" s="84"/>
      <c r="L201" s="84"/>
      <c r="M201" s="84"/>
      <c r="N201" s="84" t="n">
        <v>200</v>
      </c>
      <c r="O201" s="84"/>
      <c r="P201" s="84"/>
      <c r="Q201" s="84"/>
      <c r="R201" s="85"/>
      <c r="S201" s="85"/>
      <c r="T201" s="266"/>
      <c r="U201" s="73" t="s">
        <v>413</v>
      </c>
    </row>
    <row r="202" s="267" customFormat="true" ht="45" hidden="false" customHeight="false" outlineLevel="0" collapsed="false">
      <c r="A202" s="121" t="n">
        <f aca="false">A201+1</f>
        <v>19</v>
      </c>
      <c r="B202" s="89" t="s">
        <v>414</v>
      </c>
      <c r="C202" s="90" t="s">
        <v>25</v>
      </c>
      <c r="D202" s="90" t="s">
        <v>26</v>
      </c>
      <c r="E202" s="89" t="s">
        <v>27</v>
      </c>
      <c r="F202" s="84" t="n">
        <v>16000</v>
      </c>
      <c r="G202" s="84" t="n">
        <v>16000</v>
      </c>
      <c r="H202" s="84"/>
      <c r="I202" s="84"/>
      <c r="J202" s="84"/>
      <c r="K202" s="84" t="n">
        <v>16000</v>
      </c>
      <c r="L202" s="84"/>
      <c r="M202" s="84"/>
      <c r="N202" s="84"/>
      <c r="O202" s="84"/>
      <c r="P202" s="84"/>
      <c r="Q202" s="84"/>
      <c r="R202" s="85"/>
      <c r="S202" s="85"/>
      <c r="T202" s="119"/>
      <c r="U202" s="73" t="s">
        <v>415</v>
      </c>
    </row>
    <row r="203" s="267" customFormat="true" ht="45" hidden="false" customHeight="false" outlineLevel="0" collapsed="false">
      <c r="A203" s="121" t="n">
        <f aca="false">A202+1</f>
        <v>20</v>
      </c>
      <c r="B203" s="89" t="s">
        <v>416</v>
      </c>
      <c r="C203" s="90" t="s">
        <v>25</v>
      </c>
      <c r="D203" s="90" t="s">
        <v>242</v>
      </c>
      <c r="E203" s="89" t="s">
        <v>27</v>
      </c>
      <c r="F203" s="84" t="n">
        <v>52050</v>
      </c>
      <c r="G203" s="84" t="n">
        <v>52050</v>
      </c>
      <c r="H203" s="84"/>
      <c r="I203" s="84"/>
      <c r="J203" s="84"/>
      <c r="K203" s="84" t="n">
        <v>52050</v>
      </c>
      <c r="L203" s="84"/>
      <c r="M203" s="118"/>
      <c r="N203" s="84"/>
      <c r="O203" s="84"/>
      <c r="P203" s="84"/>
      <c r="Q203" s="84"/>
      <c r="R203" s="85"/>
      <c r="S203" s="85"/>
      <c r="T203" s="119"/>
      <c r="U203" s="270" t="s">
        <v>417</v>
      </c>
    </row>
    <row r="204" s="267" customFormat="true" ht="45" hidden="false" customHeight="false" outlineLevel="0" collapsed="false">
      <c r="A204" s="121" t="n">
        <f aca="false">A203+1</f>
        <v>21</v>
      </c>
      <c r="B204" s="89" t="s">
        <v>418</v>
      </c>
      <c r="C204" s="90" t="s">
        <v>25</v>
      </c>
      <c r="D204" s="90" t="s">
        <v>419</v>
      </c>
      <c r="E204" s="89" t="s">
        <v>27</v>
      </c>
      <c r="F204" s="84" t="n">
        <v>25000</v>
      </c>
      <c r="G204" s="84" t="n">
        <v>5000</v>
      </c>
      <c r="H204" s="84"/>
      <c r="I204" s="84"/>
      <c r="J204" s="84"/>
      <c r="K204" s="84"/>
      <c r="L204" s="84"/>
      <c r="M204" s="84"/>
      <c r="N204" s="84" t="n">
        <v>5000</v>
      </c>
      <c r="O204" s="84"/>
      <c r="P204" s="84"/>
      <c r="Q204" s="84"/>
      <c r="R204" s="84"/>
      <c r="S204" s="84"/>
      <c r="T204" s="271"/>
      <c r="U204" s="73" t="s">
        <v>420</v>
      </c>
    </row>
    <row r="205" s="99" customFormat="true" ht="18" hidden="false" customHeight="false" outlineLevel="0" collapsed="false">
      <c r="A205" s="272"/>
      <c r="B205" s="272"/>
      <c r="C205" s="272"/>
      <c r="D205" s="272"/>
      <c r="E205" s="272"/>
      <c r="F205" s="273"/>
      <c r="G205" s="274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88"/>
      <c r="S205" s="88"/>
      <c r="T205" s="162"/>
      <c r="U205" s="265"/>
    </row>
    <row r="206" customFormat="false" ht="18" hidden="false" customHeight="false" outlineLevel="0" collapsed="false">
      <c r="A206" s="251" t="s">
        <v>421</v>
      </c>
      <c r="B206" s="251"/>
      <c r="C206" s="251"/>
      <c r="D206" s="251"/>
      <c r="E206" s="251"/>
      <c r="F206" s="275" t="n">
        <f aca="false">SUM(F182:F204)</f>
        <v>2001223.58</v>
      </c>
      <c r="G206" s="275" t="n">
        <f aca="false">SUM(G182:G204)</f>
        <v>223234.89</v>
      </c>
      <c r="H206" s="275" t="n">
        <f aca="false">SUM(H182:H204)</f>
        <v>0</v>
      </c>
      <c r="I206" s="275" t="n">
        <f aca="false">SUM(I182:I204)</f>
        <v>1428</v>
      </c>
      <c r="J206" s="275" t="n">
        <f aca="false">SUM(J182:J204)</f>
        <v>0</v>
      </c>
      <c r="K206" s="275" t="n">
        <f aca="false">SUM(K182:K204)</f>
        <v>84989.57</v>
      </c>
      <c r="L206" s="275" t="n">
        <f aca="false">SUM(L182:L204)</f>
        <v>0</v>
      </c>
      <c r="M206" s="275" t="n">
        <f aca="false">SUM(M182:M204)</f>
        <v>0</v>
      </c>
      <c r="N206" s="275" t="n">
        <f aca="false">SUM(N182:N204)</f>
        <v>131300.55</v>
      </c>
      <c r="O206" s="275" t="n">
        <f aca="false">SUM(O182:O204)</f>
        <v>0</v>
      </c>
      <c r="P206" s="275" t="n">
        <f aca="false">SUM(P182:P204)</f>
        <v>0</v>
      </c>
      <c r="Q206" s="275" t="n">
        <f aca="false">SUM(Q182:Q204)</f>
        <v>0</v>
      </c>
      <c r="R206" s="275" t="n">
        <f aca="false">SUM(R182:R204)</f>
        <v>5516.77</v>
      </c>
      <c r="S206" s="276"/>
      <c r="T206" s="277"/>
      <c r="U206" s="252"/>
    </row>
    <row r="207" customFormat="false" ht="17.25" hidden="false" customHeight="true" outlineLevel="0" collapsed="false">
      <c r="A207" s="23"/>
      <c r="B207" s="278"/>
      <c r="C207" s="17"/>
      <c r="D207" s="279"/>
      <c r="E207" s="280"/>
      <c r="F207" s="281"/>
      <c r="G207" s="281"/>
      <c r="H207" s="281"/>
      <c r="I207" s="281"/>
      <c r="J207" s="281"/>
      <c r="K207" s="281"/>
      <c r="L207" s="281"/>
      <c r="M207" s="281"/>
      <c r="N207" s="281"/>
      <c r="O207" s="281"/>
      <c r="P207" s="281"/>
      <c r="Q207" s="281"/>
      <c r="R207" s="282"/>
      <c r="S207" s="282"/>
      <c r="T207" s="283"/>
      <c r="U207" s="33"/>
    </row>
    <row r="208" customFormat="false" ht="19.5" hidden="false" customHeight="false" outlineLevel="0" collapsed="false">
      <c r="A208" s="284" t="s">
        <v>422</v>
      </c>
      <c r="B208" s="284"/>
      <c r="C208" s="284"/>
      <c r="D208" s="284"/>
      <c r="E208" s="284"/>
      <c r="F208" s="285" t="n">
        <f aca="false">F77+F179+F206</f>
        <v>133910302.73</v>
      </c>
      <c r="G208" s="285" t="n">
        <f aca="false">G77+G179+G206</f>
        <v>31974319.86</v>
      </c>
      <c r="H208" s="285" t="n">
        <f aca="false">H77+H179+H206</f>
        <v>63105213.14</v>
      </c>
      <c r="I208" s="285" t="n">
        <f aca="false">I77+I179+I206</f>
        <v>1770060</v>
      </c>
      <c r="J208" s="285" t="n">
        <f aca="false">J77+J179+J206</f>
        <v>435400</v>
      </c>
      <c r="K208" s="285" t="n">
        <f aca="false">K77+K179+K206</f>
        <v>2728664.7</v>
      </c>
      <c r="L208" s="285" t="n">
        <f aca="false">L77+L179+L206</f>
        <v>952960.4</v>
      </c>
      <c r="M208" s="285" t="n">
        <f aca="false">M77+M179+M206</f>
        <v>4775583.9</v>
      </c>
      <c r="N208" s="285" t="n">
        <f aca="false">N77+N179+N206</f>
        <v>2186227.26</v>
      </c>
      <c r="O208" s="285" t="n">
        <f aca="false">O77+O179+O206</f>
        <v>1291985.22</v>
      </c>
      <c r="P208" s="285" t="n">
        <f aca="false">P77+P179+P206</f>
        <v>3927639.52</v>
      </c>
      <c r="Q208" s="285" t="n">
        <f aca="false">Q77+Q179+Q206</f>
        <v>2415652.6</v>
      </c>
      <c r="R208" s="285" t="n">
        <f aca="false">R77+R179+R206</f>
        <v>11490146.24</v>
      </c>
      <c r="S208" s="285"/>
      <c r="T208" s="286"/>
      <c r="U208" s="287"/>
    </row>
    <row r="209" customFormat="false" ht="20.25" hidden="false" customHeight="false" outlineLevel="0" collapsed="false">
      <c r="A209" s="288"/>
      <c r="B209" s="289"/>
      <c r="C209" s="290"/>
      <c r="D209" s="290"/>
      <c r="E209" s="291"/>
      <c r="F209" s="292"/>
      <c r="G209" s="292"/>
      <c r="H209" s="292"/>
      <c r="I209" s="292"/>
      <c r="J209" s="292"/>
      <c r="K209" s="292"/>
      <c r="L209" s="292"/>
      <c r="M209" s="292"/>
      <c r="N209" s="292"/>
      <c r="O209" s="292"/>
      <c r="P209" s="292"/>
      <c r="Q209" s="292"/>
      <c r="R209" s="292"/>
      <c r="S209" s="293"/>
      <c r="T209" s="294"/>
      <c r="U209" s="33"/>
    </row>
    <row r="210" customFormat="false" ht="25.5" hidden="false" customHeight="false" outlineLevel="0" collapsed="false">
      <c r="A210" s="295" t="s">
        <v>423</v>
      </c>
      <c r="B210" s="295"/>
      <c r="C210" s="295"/>
      <c r="D210" s="295"/>
      <c r="E210" s="295"/>
      <c r="F210" s="295"/>
      <c r="G210" s="295"/>
      <c r="H210" s="295"/>
      <c r="I210" s="295"/>
      <c r="J210" s="295"/>
      <c r="K210" s="295"/>
      <c r="L210" s="295"/>
      <c r="M210" s="295"/>
      <c r="N210" s="295"/>
      <c r="O210" s="295"/>
      <c r="P210" s="295"/>
      <c r="Q210" s="295"/>
      <c r="R210" s="295"/>
      <c r="S210" s="295"/>
      <c r="T210" s="295"/>
      <c r="U210" s="296"/>
    </row>
    <row r="211" customFormat="false" ht="25.5" hidden="false" customHeight="false" outlineLevel="0" collapsed="false">
      <c r="A211" s="297"/>
      <c r="B211" s="298"/>
      <c r="C211" s="299"/>
      <c r="D211" s="299"/>
      <c r="E211" s="299"/>
      <c r="F211" s="300"/>
      <c r="G211" s="300"/>
      <c r="H211" s="299"/>
      <c r="I211" s="299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301"/>
      <c r="U211" s="33"/>
    </row>
    <row r="212" customFormat="false" ht="19.5" hidden="false" customHeight="false" outlineLevel="0" collapsed="false">
      <c r="A212" s="302" t="s">
        <v>424</v>
      </c>
      <c r="B212" s="302"/>
      <c r="C212" s="302"/>
      <c r="D212" s="302"/>
      <c r="E212" s="302"/>
      <c r="F212" s="302"/>
      <c r="G212" s="302"/>
      <c r="H212" s="302"/>
      <c r="I212" s="302"/>
      <c r="J212" s="302"/>
      <c r="K212" s="302"/>
      <c r="L212" s="302"/>
      <c r="M212" s="302"/>
      <c r="N212" s="302"/>
      <c r="O212" s="302"/>
      <c r="P212" s="302"/>
      <c r="Q212" s="302"/>
      <c r="R212" s="302"/>
      <c r="S212" s="302"/>
      <c r="T212" s="302"/>
      <c r="U212" s="164"/>
    </row>
    <row r="213" customFormat="false" ht="45" hidden="false" customHeight="false" outlineLevel="0" collapsed="false">
      <c r="A213" s="303"/>
      <c r="B213" s="24" t="s">
        <v>425</v>
      </c>
      <c r="C213" s="25" t="s">
        <v>25</v>
      </c>
      <c r="D213" s="25" t="s">
        <v>26</v>
      </c>
      <c r="E213" s="24" t="s">
        <v>426</v>
      </c>
      <c r="F213" s="303"/>
      <c r="G213" s="303"/>
      <c r="H213" s="303"/>
      <c r="I213" s="303"/>
      <c r="J213" s="303"/>
      <c r="K213" s="303"/>
      <c r="L213" s="303"/>
      <c r="M213" s="30" t="n">
        <v>1465000</v>
      </c>
      <c r="N213" s="303"/>
      <c r="O213" s="303"/>
      <c r="P213" s="303"/>
      <c r="Q213" s="303"/>
      <c r="R213" s="303"/>
      <c r="S213" s="303"/>
      <c r="T213" s="304"/>
      <c r="U213" s="305" t="s">
        <v>427</v>
      </c>
    </row>
    <row r="214" s="120" customFormat="true" ht="60" hidden="false" customHeight="false" outlineLevel="0" collapsed="false">
      <c r="A214" s="121" t="n">
        <v>1</v>
      </c>
      <c r="B214" s="89" t="s">
        <v>428</v>
      </c>
      <c r="C214" s="90" t="s">
        <v>25</v>
      </c>
      <c r="D214" s="90" t="s">
        <v>26</v>
      </c>
      <c r="E214" s="89" t="s">
        <v>426</v>
      </c>
      <c r="F214" s="84" t="n">
        <v>300000</v>
      </c>
      <c r="G214" s="84" t="n">
        <v>100</v>
      </c>
      <c r="H214" s="84"/>
      <c r="I214" s="84"/>
      <c r="J214" s="84"/>
      <c r="K214" s="84"/>
      <c r="L214" s="84"/>
      <c r="M214" s="118"/>
      <c r="N214" s="118" t="n">
        <v>100</v>
      </c>
      <c r="O214" s="306"/>
      <c r="P214" s="306"/>
      <c r="Q214" s="306"/>
      <c r="R214" s="306"/>
      <c r="S214" s="307"/>
      <c r="T214" s="178"/>
      <c r="U214" s="73" t="s">
        <v>429</v>
      </c>
    </row>
    <row r="215" s="120" customFormat="true" ht="45" hidden="false" customHeight="false" outlineLevel="0" collapsed="false">
      <c r="A215" s="121" t="n">
        <f aca="false">A214+1</f>
        <v>2</v>
      </c>
      <c r="B215" s="89" t="s">
        <v>430</v>
      </c>
      <c r="C215" s="90" t="s">
        <v>25</v>
      </c>
      <c r="D215" s="90" t="s">
        <v>26</v>
      </c>
      <c r="E215" s="89" t="s">
        <v>426</v>
      </c>
      <c r="F215" s="84" t="n">
        <v>50000</v>
      </c>
      <c r="G215" s="84" t="n">
        <v>100</v>
      </c>
      <c r="H215" s="84"/>
      <c r="I215" s="84"/>
      <c r="J215" s="84"/>
      <c r="K215" s="84"/>
      <c r="L215" s="84"/>
      <c r="M215" s="118"/>
      <c r="N215" s="84" t="n">
        <v>100</v>
      </c>
      <c r="O215" s="306"/>
      <c r="P215" s="306"/>
      <c r="Q215" s="306"/>
      <c r="R215" s="306"/>
      <c r="S215" s="307"/>
      <c r="T215" s="178"/>
      <c r="U215" s="73" t="s">
        <v>431</v>
      </c>
    </row>
    <row r="216" s="120" customFormat="true" ht="45" hidden="false" customHeight="false" outlineLevel="0" collapsed="false">
      <c r="A216" s="121" t="n">
        <v>3</v>
      </c>
      <c r="B216" s="89" t="s">
        <v>432</v>
      </c>
      <c r="C216" s="90" t="s">
        <v>75</v>
      </c>
      <c r="D216" s="90" t="s">
        <v>26</v>
      </c>
      <c r="E216" s="89" t="s">
        <v>426</v>
      </c>
      <c r="F216" s="118" t="n">
        <v>74400</v>
      </c>
      <c r="G216" s="118" t="n">
        <v>74400</v>
      </c>
      <c r="H216" s="84"/>
      <c r="I216" s="84"/>
      <c r="J216" s="84"/>
      <c r="K216" s="84"/>
      <c r="L216" s="84"/>
      <c r="M216" s="118"/>
      <c r="N216" s="84"/>
      <c r="O216" s="306"/>
      <c r="P216" s="306"/>
      <c r="Q216" s="306"/>
      <c r="R216" s="118" t="n">
        <v>74400</v>
      </c>
      <c r="S216" s="168" t="s">
        <v>53</v>
      </c>
      <c r="T216" s="178"/>
      <c r="U216" s="73" t="s">
        <v>433</v>
      </c>
    </row>
    <row r="217" s="120" customFormat="true" ht="90" hidden="false" customHeight="false" outlineLevel="0" collapsed="false">
      <c r="A217" s="121" t="n">
        <v>4</v>
      </c>
      <c r="B217" s="308" t="s">
        <v>434</v>
      </c>
      <c r="C217" s="90" t="s">
        <v>25</v>
      </c>
      <c r="D217" s="90" t="s">
        <v>26</v>
      </c>
      <c r="E217" s="89" t="s">
        <v>426</v>
      </c>
      <c r="F217" s="84" t="n">
        <v>80000</v>
      </c>
      <c r="G217" s="84" t="n">
        <v>100</v>
      </c>
      <c r="H217" s="84"/>
      <c r="I217" s="84"/>
      <c r="J217" s="84"/>
      <c r="K217" s="84"/>
      <c r="L217" s="84"/>
      <c r="M217" s="118"/>
      <c r="N217" s="84" t="n">
        <v>100</v>
      </c>
      <c r="O217" s="306"/>
      <c r="P217" s="306"/>
      <c r="Q217" s="306"/>
      <c r="R217" s="306"/>
      <c r="S217" s="307"/>
      <c r="T217" s="178"/>
      <c r="U217" s="73" t="s">
        <v>435</v>
      </c>
    </row>
    <row r="218" s="120" customFormat="true" ht="90" hidden="false" customHeight="false" outlineLevel="0" collapsed="false">
      <c r="A218" s="121" t="n">
        <f aca="false">A217+1</f>
        <v>5</v>
      </c>
      <c r="B218" s="89" t="s">
        <v>436</v>
      </c>
      <c r="C218" s="90" t="s">
        <v>25</v>
      </c>
      <c r="D218" s="90" t="s">
        <v>26</v>
      </c>
      <c r="E218" s="89" t="s">
        <v>426</v>
      </c>
      <c r="F218" s="84" t="n">
        <v>60000</v>
      </c>
      <c r="G218" s="84" t="n">
        <v>100</v>
      </c>
      <c r="H218" s="84"/>
      <c r="I218" s="84"/>
      <c r="J218" s="84"/>
      <c r="K218" s="84"/>
      <c r="L218" s="84"/>
      <c r="M218" s="118"/>
      <c r="N218" s="84" t="n">
        <v>100</v>
      </c>
      <c r="O218" s="306"/>
      <c r="P218" s="306"/>
      <c r="Q218" s="306"/>
      <c r="R218" s="306"/>
      <c r="S218" s="307"/>
      <c r="T218" s="178"/>
      <c r="U218" s="73" t="s">
        <v>437</v>
      </c>
    </row>
    <row r="219" s="120" customFormat="true" ht="45" hidden="false" customHeight="false" outlineLevel="0" collapsed="false">
      <c r="A219" s="121" t="n">
        <f aca="false">A218+1</f>
        <v>6</v>
      </c>
      <c r="B219" s="89" t="s">
        <v>438</v>
      </c>
      <c r="C219" s="90" t="s">
        <v>25</v>
      </c>
      <c r="D219" s="90" t="s">
        <v>26</v>
      </c>
      <c r="E219" s="89" t="s">
        <v>426</v>
      </c>
      <c r="F219" s="309" t="n">
        <v>94843.42</v>
      </c>
      <c r="G219" s="309" t="n">
        <v>94843.42</v>
      </c>
      <c r="H219" s="84"/>
      <c r="I219" s="84"/>
      <c r="J219" s="84"/>
      <c r="K219" s="84"/>
      <c r="L219" s="84"/>
      <c r="M219" s="118"/>
      <c r="N219" s="84"/>
      <c r="O219" s="306"/>
      <c r="P219" s="306"/>
      <c r="Q219" s="306"/>
      <c r="R219" s="309" t="n">
        <v>94843.42</v>
      </c>
      <c r="S219" s="184" t="s">
        <v>53</v>
      </c>
      <c r="T219" s="178"/>
      <c r="U219" s="73" t="s">
        <v>439</v>
      </c>
    </row>
    <row r="220" s="120" customFormat="true" ht="90" hidden="false" customHeight="false" outlineLevel="0" collapsed="false">
      <c r="A220" s="121" t="n">
        <f aca="false">A219+1</f>
        <v>7</v>
      </c>
      <c r="B220" s="89" t="s">
        <v>440</v>
      </c>
      <c r="C220" s="90" t="s">
        <v>25</v>
      </c>
      <c r="D220" s="90" t="s">
        <v>26</v>
      </c>
      <c r="E220" s="89" t="s">
        <v>426</v>
      </c>
      <c r="F220" s="84" t="n">
        <v>50000</v>
      </c>
      <c r="G220" s="84" t="n">
        <v>100</v>
      </c>
      <c r="H220" s="84"/>
      <c r="I220" s="84"/>
      <c r="J220" s="84"/>
      <c r="K220" s="84"/>
      <c r="L220" s="84"/>
      <c r="M220" s="118"/>
      <c r="N220" s="84" t="n">
        <v>100</v>
      </c>
      <c r="O220" s="306"/>
      <c r="P220" s="306"/>
      <c r="Q220" s="306"/>
      <c r="R220" s="306"/>
      <c r="S220" s="307"/>
      <c r="T220" s="178"/>
      <c r="U220" s="73" t="s">
        <v>441</v>
      </c>
    </row>
    <row r="221" s="120" customFormat="true" ht="45" hidden="false" customHeight="false" outlineLevel="0" collapsed="false">
      <c r="A221" s="121" t="n">
        <f aca="false">A220+1</f>
        <v>8</v>
      </c>
      <c r="B221" s="89" t="s">
        <v>442</v>
      </c>
      <c r="C221" s="90" t="s">
        <v>221</v>
      </c>
      <c r="D221" s="90" t="s">
        <v>26</v>
      </c>
      <c r="E221" s="89" t="s">
        <v>426</v>
      </c>
      <c r="F221" s="84" t="n">
        <v>350000</v>
      </c>
      <c r="G221" s="84" t="n">
        <v>350000</v>
      </c>
      <c r="H221" s="84"/>
      <c r="I221" s="84"/>
      <c r="J221" s="84"/>
      <c r="K221" s="84"/>
      <c r="L221" s="84"/>
      <c r="M221" s="84" t="n">
        <v>350000</v>
      </c>
      <c r="N221" s="83"/>
      <c r="O221" s="83"/>
      <c r="P221" s="83"/>
      <c r="Q221" s="83"/>
      <c r="R221" s="83"/>
      <c r="S221" s="83"/>
      <c r="T221" s="187"/>
      <c r="U221" s="73" t="s">
        <v>443</v>
      </c>
    </row>
    <row r="222" s="117" customFormat="true" ht="60" hidden="false" customHeight="false" outlineLevel="0" collapsed="false">
      <c r="A222" s="121" t="n">
        <f aca="false">A221+1</f>
        <v>9</v>
      </c>
      <c r="B222" s="89" t="s">
        <v>444</v>
      </c>
      <c r="C222" s="90" t="s">
        <v>25</v>
      </c>
      <c r="D222" s="90" t="s">
        <v>26</v>
      </c>
      <c r="E222" s="89" t="s">
        <v>426</v>
      </c>
      <c r="F222" s="84" t="n">
        <v>40000</v>
      </c>
      <c r="G222" s="84" t="n">
        <v>10000</v>
      </c>
      <c r="H222" s="84"/>
      <c r="I222" s="84"/>
      <c r="J222" s="84"/>
      <c r="K222" s="84"/>
      <c r="L222" s="84"/>
      <c r="M222" s="118"/>
      <c r="N222" s="84" t="n">
        <v>10000</v>
      </c>
      <c r="O222" s="306"/>
      <c r="P222" s="306"/>
      <c r="Q222" s="306"/>
      <c r="R222" s="306"/>
      <c r="S222" s="307"/>
      <c r="T222" s="178"/>
      <c r="U222" s="73" t="s">
        <v>445</v>
      </c>
    </row>
    <row r="223" s="120" customFormat="true" ht="45" hidden="false" customHeight="false" outlineLevel="0" collapsed="false">
      <c r="A223" s="121" t="n">
        <f aca="false">A222+1</f>
        <v>10</v>
      </c>
      <c r="B223" s="170" t="s">
        <v>446</v>
      </c>
      <c r="C223" s="82" t="s">
        <v>44</v>
      </c>
      <c r="D223" s="90" t="s">
        <v>26</v>
      </c>
      <c r="E223" s="81" t="s">
        <v>426</v>
      </c>
      <c r="F223" s="84" t="n">
        <v>20000</v>
      </c>
      <c r="G223" s="84" t="n">
        <v>100</v>
      </c>
      <c r="H223" s="84"/>
      <c r="I223" s="84"/>
      <c r="J223" s="84"/>
      <c r="K223" s="84"/>
      <c r="L223" s="84"/>
      <c r="M223" s="306"/>
      <c r="N223" s="84" t="n">
        <v>100</v>
      </c>
      <c r="O223" s="306"/>
      <c r="P223" s="310"/>
      <c r="Q223" s="310"/>
      <c r="R223" s="310"/>
      <c r="S223" s="311"/>
      <c r="T223" s="178"/>
      <c r="U223" s="73" t="s">
        <v>447</v>
      </c>
    </row>
    <row r="224" s="120" customFormat="true" ht="60" hidden="false" customHeight="false" outlineLevel="0" collapsed="false">
      <c r="A224" s="121" t="n">
        <f aca="false">A223+1</f>
        <v>11</v>
      </c>
      <c r="B224" s="89" t="s">
        <v>448</v>
      </c>
      <c r="C224" s="90" t="s">
        <v>44</v>
      </c>
      <c r="D224" s="90" t="s">
        <v>26</v>
      </c>
      <c r="E224" s="89" t="s">
        <v>426</v>
      </c>
      <c r="F224" s="312" t="n">
        <v>200000</v>
      </c>
      <c r="G224" s="84" t="n">
        <v>100</v>
      </c>
      <c r="H224" s="84"/>
      <c r="I224" s="84"/>
      <c r="J224" s="84"/>
      <c r="K224" s="84"/>
      <c r="L224" s="84"/>
      <c r="M224" s="306"/>
      <c r="N224" s="312" t="n">
        <v>100</v>
      </c>
      <c r="O224" s="306"/>
      <c r="P224" s="306"/>
      <c r="Q224" s="306"/>
      <c r="R224" s="306"/>
      <c r="S224" s="307"/>
      <c r="T224" s="178"/>
      <c r="U224" s="73" t="s">
        <v>449</v>
      </c>
    </row>
    <row r="225" s="120" customFormat="true" ht="90" hidden="false" customHeight="false" outlineLevel="0" collapsed="false">
      <c r="A225" s="121" t="n">
        <f aca="false">A224+1</f>
        <v>12</v>
      </c>
      <c r="B225" s="89" t="s">
        <v>450</v>
      </c>
      <c r="C225" s="90" t="s">
        <v>44</v>
      </c>
      <c r="D225" s="90" t="s">
        <v>26</v>
      </c>
      <c r="E225" s="89" t="s">
        <v>426</v>
      </c>
      <c r="F225" s="312" t="n">
        <v>105000</v>
      </c>
      <c r="G225" s="84" t="n">
        <v>100</v>
      </c>
      <c r="H225" s="84"/>
      <c r="I225" s="84"/>
      <c r="J225" s="84"/>
      <c r="K225" s="84"/>
      <c r="L225" s="84"/>
      <c r="M225" s="306"/>
      <c r="N225" s="312" t="n">
        <v>100</v>
      </c>
      <c r="O225" s="306"/>
      <c r="P225" s="306"/>
      <c r="Q225" s="306"/>
      <c r="R225" s="306"/>
      <c r="S225" s="307"/>
      <c r="T225" s="178"/>
      <c r="U225" s="73" t="s">
        <v>451</v>
      </c>
    </row>
    <row r="226" s="120" customFormat="true" ht="90" hidden="false" customHeight="false" outlineLevel="0" collapsed="false">
      <c r="A226" s="121" t="n">
        <f aca="false">A225+1</f>
        <v>13</v>
      </c>
      <c r="B226" s="89" t="s">
        <v>452</v>
      </c>
      <c r="C226" s="90" t="s">
        <v>44</v>
      </c>
      <c r="D226" s="90" t="s">
        <v>26</v>
      </c>
      <c r="E226" s="89" t="s">
        <v>426</v>
      </c>
      <c r="F226" s="312" t="n">
        <v>18000</v>
      </c>
      <c r="G226" s="84" t="n">
        <v>100</v>
      </c>
      <c r="H226" s="84"/>
      <c r="I226" s="84"/>
      <c r="J226" s="84"/>
      <c r="K226" s="84"/>
      <c r="L226" s="84"/>
      <c r="M226" s="306"/>
      <c r="N226" s="312" t="n">
        <v>100</v>
      </c>
      <c r="O226" s="306"/>
      <c r="P226" s="306"/>
      <c r="Q226" s="306"/>
      <c r="R226" s="306"/>
      <c r="S226" s="307"/>
      <c r="T226" s="178"/>
      <c r="U226" s="73" t="s">
        <v>453</v>
      </c>
    </row>
    <row r="227" customFormat="false" ht="45" hidden="false" customHeight="false" outlineLevel="0" collapsed="false">
      <c r="A227" s="23" t="n">
        <f aca="false">A226+1</f>
        <v>14</v>
      </c>
      <c r="B227" s="313" t="s">
        <v>454</v>
      </c>
      <c r="C227" s="25" t="s">
        <v>25</v>
      </c>
      <c r="D227" s="25" t="s">
        <v>26</v>
      </c>
      <c r="E227" s="24" t="s">
        <v>426</v>
      </c>
      <c r="F227" s="314" t="n">
        <v>72000</v>
      </c>
      <c r="G227" s="314" t="n">
        <v>2000</v>
      </c>
      <c r="H227" s="26"/>
      <c r="I227" s="26"/>
      <c r="J227" s="26"/>
      <c r="K227" s="26"/>
      <c r="L227" s="26"/>
      <c r="M227" s="315"/>
      <c r="N227" s="314" t="n">
        <v>2000</v>
      </c>
      <c r="O227" s="315"/>
      <c r="P227" s="315"/>
      <c r="Q227" s="315"/>
      <c r="R227" s="315"/>
      <c r="S227" s="316"/>
      <c r="T227" s="105"/>
      <c r="U227" s="33" t="s">
        <v>455</v>
      </c>
    </row>
    <row r="228" s="120" customFormat="true" ht="45" hidden="false" customHeight="false" outlineLevel="0" collapsed="false">
      <c r="A228" s="121" t="n">
        <v>15</v>
      </c>
      <c r="B228" s="89" t="s">
        <v>456</v>
      </c>
      <c r="C228" s="90" t="s">
        <v>44</v>
      </c>
      <c r="D228" s="90" t="s">
        <v>26</v>
      </c>
      <c r="E228" s="89" t="s">
        <v>426</v>
      </c>
      <c r="F228" s="312" t="n">
        <v>30000</v>
      </c>
      <c r="G228" s="312" t="n">
        <v>100</v>
      </c>
      <c r="H228" s="84"/>
      <c r="I228" s="84"/>
      <c r="J228" s="84"/>
      <c r="K228" s="84"/>
      <c r="L228" s="84"/>
      <c r="M228" s="306"/>
      <c r="N228" s="312" t="n">
        <v>100</v>
      </c>
      <c r="O228" s="306"/>
      <c r="P228" s="306"/>
      <c r="Q228" s="306"/>
      <c r="R228" s="306"/>
      <c r="S228" s="307"/>
      <c r="T228" s="178"/>
      <c r="U228" s="73" t="s">
        <v>457</v>
      </c>
    </row>
    <row r="229" s="120" customFormat="true" ht="45" hidden="false" customHeight="false" outlineLevel="0" collapsed="false">
      <c r="A229" s="121" t="n">
        <v>16</v>
      </c>
      <c r="B229" s="89" t="s">
        <v>458</v>
      </c>
      <c r="C229" s="90" t="s">
        <v>44</v>
      </c>
      <c r="D229" s="90" t="s">
        <v>26</v>
      </c>
      <c r="E229" s="89" t="s">
        <v>426</v>
      </c>
      <c r="F229" s="312" t="n">
        <v>10000</v>
      </c>
      <c r="G229" s="312" t="n">
        <v>10000</v>
      </c>
      <c r="H229" s="84"/>
      <c r="I229" s="84"/>
      <c r="J229" s="84"/>
      <c r="K229" s="84"/>
      <c r="L229" s="84"/>
      <c r="M229" s="306"/>
      <c r="N229" s="312" t="n">
        <v>10000</v>
      </c>
      <c r="O229" s="306"/>
      <c r="P229" s="306"/>
      <c r="Q229" s="306"/>
      <c r="R229" s="306"/>
      <c r="S229" s="307"/>
      <c r="T229" s="178"/>
      <c r="U229" s="73" t="s">
        <v>459</v>
      </c>
    </row>
    <row r="230" customFormat="false" ht="18" hidden="false" customHeight="false" outlineLevel="0" collapsed="false">
      <c r="A230" s="317" t="s">
        <v>460</v>
      </c>
      <c r="B230" s="317"/>
      <c r="C230" s="317"/>
      <c r="D230" s="317"/>
      <c r="E230" s="317"/>
      <c r="F230" s="159" t="n">
        <f aca="false">SUM(F214:F229)</f>
        <v>1554243.42</v>
      </c>
      <c r="G230" s="159" t="n">
        <f aca="false">SUM(G214:G229)</f>
        <v>542243.42</v>
      </c>
      <c r="H230" s="159" t="n">
        <f aca="false">SUM(H214:H229)</f>
        <v>0</v>
      </c>
      <c r="I230" s="159" t="n">
        <f aca="false">SUM(I214:I229)</f>
        <v>0</v>
      </c>
      <c r="J230" s="159" t="n">
        <f aca="false">SUM(J214:J229)</f>
        <v>0</v>
      </c>
      <c r="K230" s="159" t="n">
        <f aca="false">SUM(K214:K229)</f>
        <v>0</v>
      </c>
      <c r="L230" s="159" t="n">
        <f aca="false">SUM(L214:L229)</f>
        <v>0</v>
      </c>
      <c r="M230" s="159" t="n">
        <f aca="false">SUM(M214:M229)</f>
        <v>350000</v>
      </c>
      <c r="N230" s="159" t="n">
        <f aca="false">SUM(N214:N229)</f>
        <v>23000</v>
      </c>
      <c r="O230" s="159" t="n">
        <f aca="false">SUM(O214:O229)</f>
        <v>0</v>
      </c>
      <c r="P230" s="159" t="n">
        <f aca="false">SUM(P214:P229)</f>
        <v>0</v>
      </c>
      <c r="Q230" s="159" t="n">
        <f aca="false">SUM(Q214:Q229)</f>
        <v>0</v>
      </c>
      <c r="R230" s="159" t="n">
        <f aca="false">SUM(R214:R229)</f>
        <v>169243.42</v>
      </c>
      <c r="S230" s="159"/>
      <c r="T230" s="318"/>
      <c r="U230" s="159"/>
    </row>
    <row r="231" customFormat="false" ht="15" hidden="false" customHeight="false" outlineLevel="0" collapsed="false">
      <c r="A231" s="23"/>
      <c r="B231" s="29"/>
      <c r="C231" s="319"/>
      <c r="D231" s="319"/>
      <c r="E231" s="57"/>
      <c r="F231" s="30"/>
      <c r="G231" s="30"/>
      <c r="H231" s="30"/>
      <c r="I231" s="30"/>
      <c r="J231" s="30"/>
      <c r="K231" s="30"/>
      <c r="L231" s="30"/>
      <c r="M231" s="320"/>
      <c r="N231" s="320"/>
      <c r="O231" s="321"/>
      <c r="P231" s="321"/>
      <c r="Q231" s="321"/>
      <c r="R231" s="31"/>
      <c r="S231" s="31"/>
      <c r="T231" s="32"/>
      <c r="U231" s="33"/>
    </row>
    <row r="232" customFormat="false" ht="19.5" hidden="false" customHeight="false" outlineLevel="0" collapsed="false">
      <c r="A232" s="302" t="s">
        <v>461</v>
      </c>
      <c r="B232" s="302"/>
      <c r="C232" s="302"/>
      <c r="D232" s="302"/>
      <c r="E232" s="302"/>
      <c r="F232" s="302"/>
      <c r="G232" s="302"/>
      <c r="H232" s="302"/>
      <c r="I232" s="302"/>
      <c r="J232" s="302"/>
      <c r="K232" s="302"/>
      <c r="L232" s="302"/>
      <c r="M232" s="302"/>
      <c r="N232" s="302"/>
      <c r="O232" s="302"/>
      <c r="P232" s="302"/>
      <c r="Q232" s="302"/>
      <c r="R232" s="302"/>
      <c r="S232" s="302"/>
      <c r="T232" s="302"/>
      <c r="U232" s="164"/>
    </row>
    <row r="233" customFormat="false" ht="9" hidden="false" customHeight="true" outlineLevel="0" collapsed="false">
      <c r="A233" s="303"/>
      <c r="B233" s="303"/>
      <c r="C233" s="303"/>
      <c r="D233" s="303"/>
      <c r="E233" s="303"/>
      <c r="F233" s="288"/>
      <c r="G233" s="288"/>
      <c r="H233" s="303"/>
      <c r="I233" s="303"/>
      <c r="J233" s="303"/>
      <c r="K233" s="303"/>
      <c r="L233" s="303"/>
      <c r="M233" s="303"/>
      <c r="N233" s="303"/>
      <c r="O233" s="303"/>
      <c r="P233" s="303"/>
      <c r="Q233" s="303"/>
      <c r="R233" s="303"/>
      <c r="S233" s="303"/>
      <c r="T233" s="304"/>
      <c r="U233" s="322"/>
    </row>
    <row r="234" s="120" customFormat="true" ht="90" hidden="false" customHeight="false" outlineLevel="0" collapsed="false">
      <c r="A234" s="121" t="n">
        <v>1</v>
      </c>
      <c r="B234" s="308" t="s">
        <v>462</v>
      </c>
      <c r="C234" s="90" t="s">
        <v>25</v>
      </c>
      <c r="D234" s="90" t="s">
        <v>26</v>
      </c>
      <c r="E234" s="89" t="s">
        <v>426</v>
      </c>
      <c r="F234" s="84" t="n">
        <v>44800</v>
      </c>
      <c r="G234" s="84" t="n">
        <v>688.36</v>
      </c>
      <c r="H234" s="84"/>
      <c r="I234" s="84"/>
      <c r="J234" s="84"/>
      <c r="K234" s="84"/>
      <c r="L234" s="84"/>
      <c r="M234" s="118"/>
      <c r="N234" s="84" t="n">
        <v>688.36</v>
      </c>
      <c r="O234" s="306"/>
      <c r="P234" s="306"/>
      <c r="Q234" s="306"/>
      <c r="R234" s="306"/>
      <c r="S234" s="307"/>
      <c r="T234" s="178"/>
      <c r="U234" s="73" t="s">
        <v>463</v>
      </c>
    </row>
    <row r="235" s="120" customFormat="true" ht="90" hidden="false" customHeight="false" outlineLevel="0" collapsed="false">
      <c r="A235" s="121" t="n">
        <f aca="false">A234+1</f>
        <v>2</v>
      </c>
      <c r="B235" s="89" t="s">
        <v>464</v>
      </c>
      <c r="C235" s="90" t="s">
        <v>25</v>
      </c>
      <c r="D235" s="90" t="s">
        <v>26</v>
      </c>
      <c r="E235" s="89" t="s">
        <v>426</v>
      </c>
      <c r="F235" s="84" t="n">
        <v>24600</v>
      </c>
      <c r="G235" s="84" t="n">
        <v>688.36</v>
      </c>
      <c r="H235" s="84"/>
      <c r="I235" s="84"/>
      <c r="J235" s="84"/>
      <c r="K235" s="84"/>
      <c r="L235" s="84"/>
      <c r="M235" s="118"/>
      <c r="N235" s="84" t="n">
        <v>688.36</v>
      </c>
      <c r="O235" s="306"/>
      <c r="P235" s="306"/>
      <c r="Q235" s="306"/>
      <c r="R235" s="306"/>
      <c r="S235" s="307"/>
      <c r="T235" s="178"/>
      <c r="U235" s="73" t="s">
        <v>465</v>
      </c>
    </row>
    <row r="236" s="120" customFormat="true" ht="90" hidden="false" customHeight="false" outlineLevel="0" collapsed="false">
      <c r="A236" s="121" t="n">
        <f aca="false">A234+1</f>
        <v>2</v>
      </c>
      <c r="B236" s="308" t="s">
        <v>466</v>
      </c>
      <c r="C236" s="90" t="s">
        <v>25</v>
      </c>
      <c r="D236" s="90" t="s">
        <v>26</v>
      </c>
      <c r="E236" s="89" t="s">
        <v>426</v>
      </c>
      <c r="F236" s="84" t="n">
        <v>60000</v>
      </c>
      <c r="G236" s="84" t="n">
        <v>60000</v>
      </c>
      <c r="H236" s="84"/>
      <c r="I236" s="84"/>
      <c r="J236" s="84"/>
      <c r="K236" s="84"/>
      <c r="L236" s="84"/>
      <c r="M236" s="118"/>
      <c r="N236" s="84" t="n">
        <v>60000</v>
      </c>
      <c r="O236" s="306"/>
      <c r="P236" s="306"/>
      <c r="Q236" s="306"/>
      <c r="R236" s="306"/>
      <c r="S236" s="307"/>
      <c r="T236" s="178"/>
      <c r="U236" s="73" t="s">
        <v>467</v>
      </c>
    </row>
    <row r="237" s="120" customFormat="true" ht="90" hidden="false" customHeight="false" outlineLevel="0" collapsed="false">
      <c r="A237" s="121" t="n">
        <f aca="false">A236+1</f>
        <v>3</v>
      </c>
      <c r="B237" s="89" t="s">
        <v>468</v>
      </c>
      <c r="C237" s="90" t="s">
        <v>25</v>
      </c>
      <c r="D237" s="90" t="s">
        <v>26</v>
      </c>
      <c r="E237" s="89" t="s">
        <v>426</v>
      </c>
      <c r="F237" s="84" t="n">
        <v>36600</v>
      </c>
      <c r="G237" s="84" t="n">
        <v>36600</v>
      </c>
      <c r="H237" s="84"/>
      <c r="I237" s="84"/>
      <c r="J237" s="84"/>
      <c r="K237" s="84"/>
      <c r="L237" s="84"/>
      <c r="M237" s="118"/>
      <c r="N237" s="84" t="n">
        <v>36600</v>
      </c>
      <c r="O237" s="306"/>
      <c r="P237" s="306"/>
      <c r="Q237" s="306"/>
      <c r="R237" s="306"/>
      <c r="S237" s="307"/>
      <c r="T237" s="178"/>
      <c r="U237" s="73" t="s">
        <v>469</v>
      </c>
    </row>
    <row r="238" customFormat="false" ht="25.5" hidden="false" customHeight="true" outlineLevel="0" collapsed="false">
      <c r="A238" s="323" t="s">
        <v>470</v>
      </c>
      <c r="B238" s="323"/>
      <c r="C238" s="323"/>
      <c r="D238" s="323"/>
      <c r="E238" s="323"/>
      <c r="F238" s="275" t="n">
        <f aca="false">SUM(F234:F237)</f>
        <v>166000</v>
      </c>
      <c r="G238" s="275" t="n">
        <f aca="false">SUM(G234:G237)</f>
        <v>97976.72</v>
      </c>
      <c r="H238" s="275" t="n">
        <f aca="false">SUM(H234:H237)</f>
        <v>0</v>
      </c>
      <c r="I238" s="275" t="n">
        <f aca="false">SUM(I234:I237)</f>
        <v>0</v>
      </c>
      <c r="J238" s="275" t="n">
        <f aca="false">SUM(J234:J237)</f>
        <v>0</v>
      </c>
      <c r="K238" s="275" t="n">
        <f aca="false">SUM(K234:K237)</f>
        <v>0</v>
      </c>
      <c r="L238" s="275" t="n">
        <f aca="false">SUM(L234:L237)</f>
        <v>0</v>
      </c>
      <c r="M238" s="275" t="n">
        <f aca="false">SUM(M234:M237)</f>
        <v>0</v>
      </c>
      <c r="N238" s="275" t="n">
        <f aca="false">SUM(N234:N237)</f>
        <v>97976.72</v>
      </c>
      <c r="O238" s="275" t="n">
        <f aca="false">SUM(O234:O237)</f>
        <v>0</v>
      </c>
      <c r="P238" s="275" t="n">
        <f aca="false">SUM(P234:P237)</f>
        <v>0</v>
      </c>
      <c r="Q238" s="275" t="n">
        <f aca="false">SUM(Q234:Q237)</f>
        <v>0</v>
      </c>
      <c r="R238" s="275" t="n">
        <f aca="false">SUM(R234:R237)</f>
        <v>0</v>
      </c>
      <c r="S238" s="275"/>
      <c r="T238" s="324"/>
      <c r="U238" s="252"/>
    </row>
    <row r="239" customFormat="false" ht="15" hidden="false" customHeight="false" outlineLevel="0" collapsed="false">
      <c r="A239" s="23"/>
      <c r="B239" s="29"/>
      <c r="C239" s="319"/>
      <c r="D239" s="319"/>
      <c r="E239" s="57"/>
      <c r="F239" s="30"/>
      <c r="G239" s="30"/>
      <c r="H239" s="30"/>
      <c r="I239" s="30"/>
      <c r="J239" s="30"/>
      <c r="K239" s="30"/>
      <c r="L239" s="30"/>
      <c r="M239" s="320"/>
      <c r="N239" s="320"/>
      <c r="O239" s="321"/>
      <c r="P239" s="321"/>
      <c r="Q239" s="321"/>
      <c r="R239" s="31"/>
      <c r="S239" s="31"/>
      <c r="T239" s="32"/>
      <c r="U239" s="33"/>
    </row>
    <row r="240" customFormat="false" ht="19.5" hidden="false" customHeight="true" outlineLevel="0" collapsed="false">
      <c r="A240" s="325" t="s">
        <v>471</v>
      </c>
      <c r="B240" s="325"/>
      <c r="C240" s="325"/>
      <c r="D240" s="325"/>
      <c r="E240" s="325"/>
      <c r="F240" s="285" t="n">
        <f aca="false">F238+F230</f>
        <v>1720243.42</v>
      </c>
      <c r="G240" s="285" t="n">
        <f aca="false">G238+G230</f>
        <v>640220.14</v>
      </c>
      <c r="H240" s="285" t="n">
        <f aca="false">H238+H230</f>
        <v>0</v>
      </c>
      <c r="I240" s="285" t="n">
        <f aca="false">I238+I230</f>
        <v>0</v>
      </c>
      <c r="J240" s="285" t="n">
        <f aca="false">J238+J230</f>
        <v>0</v>
      </c>
      <c r="K240" s="285" t="n">
        <f aca="false">K238+K230</f>
        <v>0</v>
      </c>
      <c r="L240" s="285" t="n">
        <f aca="false">L238+L230</f>
        <v>0</v>
      </c>
      <c r="M240" s="285" t="n">
        <f aca="false">M238+M230</f>
        <v>350000</v>
      </c>
      <c r="N240" s="285" t="n">
        <f aca="false">N238+N230</f>
        <v>120976.72</v>
      </c>
      <c r="O240" s="285" t="n">
        <f aca="false">O238+O230</f>
        <v>0</v>
      </c>
      <c r="P240" s="285" t="n">
        <f aca="false">P238+P230</f>
        <v>0</v>
      </c>
      <c r="Q240" s="285" t="n">
        <f aca="false">Q238+Q230</f>
        <v>0</v>
      </c>
      <c r="R240" s="285" t="n">
        <f aca="false">R238+R230</f>
        <v>169243.42</v>
      </c>
      <c r="S240" s="285"/>
      <c r="T240" s="326"/>
      <c r="U240" s="327"/>
    </row>
    <row r="241" customFormat="false" ht="15" hidden="false" customHeight="false" outlineLevel="0" collapsed="false">
      <c r="A241" s="23"/>
      <c r="B241" s="29"/>
      <c r="C241" s="319"/>
      <c r="D241" s="319"/>
      <c r="E241" s="57"/>
      <c r="F241" s="30"/>
      <c r="G241" s="30"/>
      <c r="H241" s="30"/>
      <c r="I241" s="30"/>
      <c r="J241" s="30"/>
      <c r="K241" s="30"/>
      <c r="L241" s="30"/>
      <c r="M241" s="30"/>
      <c r="N241" s="30"/>
      <c r="O241" s="31"/>
      <c r="P241" s="31"/>
      <c r="Q241" s="31"/>
      <c r="R241" s="31"/>
      <c r="S241" s="31"/>
      <c r="T241" s="32"/>
      <c r="U241" s="33"/>
    </row>
    <row r="242" customFormat="false" ht="33.75" hidden="false" customHeight="true" outlineLevel="0" collapsed="false">
      <c r="A242" s="295" t="s">
        <v>472</v>
      </c>
      <c r="B242" s="295"/>
      <c r="C242" s="295"/>
      <c r="D242" s="295"/>
      <c r="E242" s="295"/>
      <c r="F242" s="295"/>
      <c r="G242" s="295"/>
      <c r="H242" s="295"/>
      <c r="I242" s="295"/>
      <c r="J242" s="295"/>
      <c r="K242" s="295"/>
      <c r="L242" s="295"/>
      <c r="M242" s="295"/>
      <c r="N242" s="295"/>
      <c r="O242" s="295"/>
      <c r="P242" s="295"/>
      <c r="Q242" s="295"/>
      <c r="R242" s="295"/>
      <c r="S242" s="295"/>
      <c r="T242" s="295"/>
      <c r="U242" s="296"/>
    </row>
    <row r="243" customFormat="false" ht="15" hidden="false" customHeight="false" outlineLevel="0" collapsed="false">
      <c r="A243" s="23"/>
      <c r="B243" s="29"/>
      <c r="C243" s="319"/>
      <c r="D243" s="319"/>
      <c r="E243" s="57"/>
      <c r="F243" s="30"/>
      <c r="G243" s="30"/>
      <c r="H243" s="30"/>
      <c r="I243" s="30"/>
      <c r="J243" s="30"/>
      <c r="K243" s="30"/>
      <c r="L243" s="30"/>
      <c r="M243" s="30"/>
      <c r="N243" s="30"/>
      <c r="O243" s="31"/>
      <c r="P243" s="31"/>
      <c r="Q243" s="31"/>
      <c r="R243" s="31"/>
      <c r="S243" s="31"/>
      <c r="T243" s="32"/>
      <c r="U243" s="33"/>
    </row>
    <row r="244" customFormat="false" ht="19.5" hidden="false" customHeight="false" outlineLevel="0" collapsed="false">
      <c r="A244" s="302" t="s">
        <v>23</v>
      </c>
      <c r="B244" s="302"/>
      <c r="C244" s="302"/>
      <c r="D244" s="302"/>
      <c r="E244" s="302"/>
      <c r="F244" s="302"/>
      <c r="G244" s="302"/>
      <c r="H244" s="302"/>
      <c r="I244" s="302"/>
      <c r="J244" s="302"/>
      <c r="K244" s="302"/>
      <c r="L244" s="302"/>
      <c r="M244" s="302"/>
      <c r="N244" s="302"/>
      <c r="O244" s="302"/>
      <c r="P244" s="302"/>
      <c r="Q244" s="302"/>
      <c r="R244" s="302"/>
      <c r="S244" s="302"/>
      <c r="T244" s="302"/>
      <c r="U244" s="164"/>
    </row>
    <row r="245" customFormat="false" ht="54" hidden="false" customHeight="true" outlineLevel="0" collapsed="false">
      <c r="A245" s="23" t="n">
        <v>1</v>
      </c>
      <c r="B245" s="24" t="s">
        <v>473</v>
      </c>
      <c r="C245" s="25" t="s">
        <v>25</v>
      </c>
      <c r="D245" s="25" t="s">
        <v>26</v>
      </c>
      <c r="E245" s="25" t="s">
        <v>27</v>
      </c>
      <c r="F245" s="26" t="n">
        <v>60000</v>
      </c>
      <c r="G245" s="26" t="n">
        <v>100</v>
      </c>
      <c r="H245" s="26"/>
      <c r="I245" s="26"/>
      <c r="J245" s="26"/>
      <c r="K245" s="26"/>
      <c r="L245" s="26"/>
      <c r="M245" s="328"/>
      <c r="N245" s="26" t="n">
        <v>100</v>
      </c>
      <c r="O245" s="328"/>
      <c r="P245" s="328"/>
      <c r="Q245" s="328"/>
      <c r="R245" s="328"/>
      <c r="S245" s="328"/>
      <c r="T245" s="329"/>
      <c r="U245" s="33" t="s">
        <v>474</v>
      </c>
    </row>
    <row r="246" customFormat="false" ht="45" hidden="false" customHeight="false" outlineLevel="0" collapsed="false">
      <c r="A246" s="23" t="n">
        <f aca="false">A245+1</f>
        <v>2</v>
      </c>
      <c r="B246" s="24" t="s">
        <v>475</v>
      </c>
      <c r="C246" s="25" t="s">
        <v>25</v>
      </c>
      <c r="D246" s="25" t="s">
        <v>26</v>
      </c>
      <c r="E246" s="25" t="s">
        <v>27</v>
      </c>
      <c r="F246" s="26" t="n">
        <v>60000</v>
      </c>
      <c r="G246" s="26" t="n">
        <v>100</v>
      </c>
      <c r="H246" s="26"/>
      <c r="I246" s="26"/>
      <c r="J246" s="26"/>
      <c r="K246" s="26"/>
      <c r="L246" s="26"/>
      <c r="M246" s="330"/>
      <c r="N246" s="26" t="n">
        <v>100</v>
      </c>
      <c r="O246" s="328"/>
      <c r="P246" s="328"/>
      <c r="Q246" s="328"/>
      <c r="R246" s="328"/>
      <c r="S246" s="328"/>
      <c r="T246" s="331"/>
      <c r="U246" s="33" t="s">
        <v>476</v>
      </c>
    </row>
    <row r="247" s="117" customFormat="true" ht="45" hidden="false" customHeight="false" outlineLevel="0" collapsed="false">
      <c r="A247" s="121" t="n">
        <f aca="false">A246+1</f>
        <v>3</v>
      </c>
      <c r="B247" s="89" t="s">
        <v>477</v>
      </c>
      <c r="C247" s="90" t="s">
        <v>25</v>
      </c>
      <c r="D247" s="90" t="s">
        <v>26</v>
      </c>
      <c r="E247" s="90" t="s">
        <v>27</v>
      </c>
      <c r="F247" s="84" t="n">
        <v>100000</v>
      </c>
      <c r="G247" s="84" t="n">
        <v>100</v>
      </c>
      <c r="H247" s="84"/>
      <c r="I247" s="84"/>
      <c r="J247" s="84"/>
      <c r="K247" s="84"/>
      <c r="L247" s="84"/>
      <c r="M247" s="332"/>
      <c r="N247" s="84" t="n">
        <v>100</v>
      </c>
      <c r="O247" s="333"/>
      <c r="P247" s="333"/>
      <c r="Q247" s="333"/>
      <c r="R247" s="333"/>
      <c r="S247" s="333"/>
      <c r="T247" s="334"/>
      <c r="U247" s="73" t="s">
        <v>478</v>
      </c>
    </row>
    <row r="248" s="120" customFormat="true" ht="45" hidden="false" customHeight="false" outlineLevel="0" collapsed="false">
      <c r="A248" s="121" t="n">
        <f aca="false">A247+1</f>
        <v>4</v>
      </c>
      <c r="B248" s="89" t="s">
        <v>479</v>
      </c>
      <c r="C248" s="90" t="s">
        <v>25</v>
      </c>
      <c r="D248" s="90" t="s">
        <v>26</v>
      </c>
      <c r="E248" s="90" t="s">
        <v>27</v>
      </c>
      <c r="F248" s="84" t="n">
        <v>100000</v>
      </c>
      <c r="G248" s="84" t="n">
        <v>100</v>
      </c>
      <c r="H248" s="84"/>
      <c r="I248" s="84"/>
      <c r="J248" s="84"/>
      <c r="K248" s="84"/>
      <c r="L248" s="84"/>
      <c r="M248" s="332"/>
      <c r="N248" s="84" t="n">
        <v>100</v>
      </c>
      <c r="O248" s="333"/>
      <c r="P248" s="333"/>
      <c r="Q248" s="333"/>
      <c r="R248" s="333"/>
      <c r="S248" s="333"/>
      <c r="T248" s="334"/>
      <c r="U248" s="73" t="s">
        <v>480</v>
      </c>
    </row>
    <row r="249" s="120" customFormat="true" ht="45" hidden="false" customHeight="false" outlineLevel="0" collapsed="false">
      <c r="A249" s="121" t="n">
        <f aca="false">A248+1</f>
        <v>5</v>
      </c>
      <c r="B249" s="89" t="s">
        <v>481</v>
      </c>
      <c r="C249" s="90" t="s">
        <v>25</v>
      </c>
      <c r="D249" s="90" t="s">
        <v>26</v>
      </c>
      <c r="E249" s="90" t="s">
        <v>27</v>
      </c>
      <c r="F249" s="84" t="n">
        <v>15000</v>
      </c>
      <c r="G249" s="84" t="n">
        <v>15000</v>
      </c>
      <c r="H249" s="84"/>
      <c r="I249" s="84"/>
      <c r="J249" s="84"/>
      <c r="K249" s="84"/>
      <c r="L249" s="84"/>
      <c r="M249" s="332"/>
      <c r="N249" s="84" t="n">
        <v>15000</v>
      </c>
      <c r="O249" s="333"/>
      <c r="P249" s="333"/>
      <c r="Q249" s="333"/>
      <c r="R249" s="333"/>
      <c r="S249" s="333"/>
      <c r="T249" s="334"/>
      <c r="U249" s="73" t="s">
        <v>482</v>
      </c>
    </row>
    <row r="250" s="120" customFormat="true" ht="75" hidden="false" customHeight="false" outlineLevel="0" collapsed="false">
      <c r="A250" s="131" t="n">
        <f aca="false">A249+1</f>
        <v>6</v>
      </c>
      <c r="B250" s="135" t="s">
        <v>483</v>
      </c>
      <c r="C250" s="134" t="s">
        <v>44</v>
      </c>
      <c r="D250" s="134" t="s">
        <v>26</v>
      </c>
      <c r="E250" s="135" t="s">
        <v>484</v>
      </c>
      <c r="F250" s="138" t="n">
        <v>15000</v>
      </c>
      <c r="G250" s="138" t="n">
        <v>15000</v>
      </c>
      <c r="H250" s="138"/>
      <c r="I250" s="138"/>
      <c r="J250" s="138"/>
      <c r="K250" s="138"/>
      <c r="L250" s="138"/>
      <c r="M250" s="335"/>
      <c r="N250" s="138" t="n">
        <v>0</v>
      </c>
      <c r="O250" s="336"/>
      <c r="P250" s="336"/>
      <c r="Q250" s="336"/>
      <c r="R250" s="336"/>
      <c r="S250" s="336"/>
      <c r="T250" s="337"/>
      <c r="U250" s="203" t="s">
        <v>485</v>
      </c>
    </row>
    <row r="251" customFormat="false" ht="18" hidden="false" customHeight="false" outlineLevel="0" collapsed="false">
      <c r="A251" s="338" t="s">
        <v>486</v>
      </c>
      <c r="B251" s="338"/>
      <c r="C251" s="338"/>
      <c r="D251" s="338"/>
      <c r="E251" s="338"/>
      <c r="F251" s="159" t="n">
        <f aca="false">SUM(F245:F250)</f>
        <v>350000</v>
      </c>
      <c r="G251" s="159" t="n">
        <f aca="false">SUM(G245:G250)</f>
        <v>30400</v>
      </c>
      <c r="H251" s="159" t="n">
        <f aca="false">SUM(H245:H250)</f>
        <v>0</v>
      </c>
      <c r="I251" s="159" t="n">
        <f aca="false">SUM(I245:I250)</f>
        <v>0</v>
      </c>
      <c r="J251" s="159" t="n">
        <f aca="false">SUM(J245:J250)</f>
        <v>0</v>
      </c>
      <c r="K251" s="159" t="n">
        <f aca="false">SUM(K245:K250)</f>
        <v>0</v>
      </c>
      <c r="L251" s="159" t="n">
        <f aca="false">SUM(L245:L250)</f>
        <v>0</v>
      </c>
      <c r="M251" s="159" t="n">
        <f aca="false">SUM(M245:M250)</f>
        <v>0</v>
      </c>
      <c r="N251" s="159" t="n">
        <f aca="false">SUM(N245:N250)</f>
        <v>15400</v>
      </c>
      <c r="O251" s="159" t="n">
        <f aca="false">SUM(O245:O250)</f>
        <v>0</v>
      </c>
      <c r="P251" s="159" t="n">
        <f aca="false">SUM(P245:P250)</f>
        <v>0</v>
      </c>
      <c r="Q251" s="159" t="n">
        <f aca="false">SUM(Q245:Q250)</f>
        <v>0</v>
      </c>
      <c r="R251" s="159" t="n">
        <f aca="false">SUM(R245:R250)</f>
        <v>0</v>
      </c>
      <c r="S251" s="159"/>
      <c r="T251" s="339"/>
      <c r="U251" s="340"/>
    </row>
    <row r="252" customFormat="false" ht="15" hidden="false" customHeight="false" outlineLevel="0" collapsed="false">
      <c r="A252" s="23"/>
      <c r="B252" s="29"/>
      <c r="C252" s="319"/>
      <c r="D252" s="319"/>
      <c r="E252" s="57"/>
      <c r="F252" s="30"/>
      <c r="G252" s="30"/>
      <c r="H252" s="30"/>
      <c r="I252" s="30"/>
      <c r="J252" s="30"/>
      <c r="K252" s="30"/>
      <c r="L252" s="30"/>
      <c r="M252" s="30"/>
      <c r="N252" s="30"/>
      <c r="O252" s="31"/>
      <c r="P252" s="31"/>
      <c r="Q252" s="31"/>
      <c r="R252" s="31"/>
      <c r="S252" s="31"/>
      <c r="T252" s="32"/>
      <c r="U252" s="33"/>
    </row>
    <row r="253" s="341" customFormat="true" ht="19.5" hidden="false" customHeight="false" outlineLevel="0" collapsed="false">
      <c r="A253" s="302" t="s">
        <v>461</v>
      </c>
      <c r="B253" s="302"/>
      <c r="C253" s="302"/>
      <c r="D253" s="302"/>
      <c r="E253" s="302"/>
      <c r="F253" s="302"/>
      <c r="G253" s="302"/>
      <c r="H253" s="302"/>
      <c r="I253" s="302"/>
      <c r="J253" s="302"/>
      <c r="K253" s="302"/>
      <c r="L253" s="302"/>
      <c r="M253" s="302"/>
      <c r="N253" s="302"/>
      <c r="O253" s="302"/>
      <c r="P253" s="302"/>
      <c r="Q253" s="302"/>
      <c r="R253" s="302"/>
      <c r="S253" s="302"/>
      <c r="T253" s="302"/>
      <c r="U253" s="164"/>
    </row>
    <row r="254" customFormat="false" ht="15" hidden="false" customHeight="false" outlineLevel="0" collapsed="false">
      <c r="A254" s="23"/>
      <c r="B254" s="24"/>
      <c r="C254" s="25"/>
      <c r="D254" s="25"/>
      <c r="E254" s="25"/>
      <c r="F254" s="26"/>
      <c r="G254" s="26"/>
      <c r="H254" s="26"/>
      <c r="I254" s="26"/>
      <c r="J254" s="26"/>
      <c r="K254" s="26"/>
      <c r="L254" s="26"/>
      <c r="M254" s="330"/>
      <c r="N254" s="26"/>
      <c r="O254" s="328"/>
      <c r="P254" s="328"/>
      <c r="Q254" s="328"/>
      <c r="R254" s="328"/>
      <c r="S254" s="328"/>
      <c r="T254" s="331"/>
      <c r="U254" s="33"/>
    </row>
    <row r="255" customFormat="false" ht="18" hidden="false" customHeight="false" outlineLevel="0" collapsed="false">
      <c r="A255" s="342" t="s">
        <v>470</v>
      </c>
      <c r="B255" s="342"/>
      <c r="C255" s="342"/>
      <c r="D255" s="342"/>
      <c r="E255" s="342"/>
      <c r="F255" s="275" t="n">
        <f aca="false">SUM(F254:F254)</f>
        <v>0</v>
      </c>
      <c r="G255" s="275" t="n">
        <f aca="false">SUM(G254:G254)</f>
        <v>0</v>
      </c>
      <c r="H255" s="275" t="n">
        <f aca="false">SUM(H254:H254)</f>
        <v>0</v>
      </c>
      <c r="I255" s="275" t="n">
        <f aca="false">SUM(I254:I254)</f>
        <v>0</v>
      </c>
      <c r="J255" s="275" t="n">
        <f aca="false">SUM(J254:J254)</f>
        <v>0</v>
      </c>
      <c r="K255" s="275" t="n">
        <f aca="false">SUM(K254:K254)</f>
        <v>0</v>
      </c>
      <c r="L255" s="275" t="n">
        <f aca="false">SUM(L254:L254)</f>
        <v>0</v>
      </c>
      <c r="M255" s="275" t="n">
        <f aca="false">SUM(M254:M254)</f>
        <v>0</v>
      </c>
      <c r="N255" s="275" t="n">
        <f aca="false">SUM(N254:N254)</f>
        <v>0</v>
      </c>
      <c r="O255" s="275" t="n">
        <f aca="false">SUM(O254:O254)</f>
        <v>0</v>
      </c>
      <c r="P255" s="275"/>
      <c r="Q255" s="275" t="n">
        <f aca="false">SUM(Q254:Q254)</f>
        <v>0</v>
      </c>
      <c r="R255" s="275" t="n">
        <f aca="false">SUM(R254:R254)</f>
        <v>0</v>
      </c>
      <c r="S255" s="275"/>
      <c r="T255" s="277"/>
      <c r="U255" s="252"/>
    </row>
    <row r="256" customFormat="false" ht="15.75" hidden="false" customHeight="true" outlineLevel="0" collapsed="false">
      <c r="A256" s="23"/>
      <c r="B256" s="29"/>
      <c r="C256" s="319"/>
      <c r="D256" s="319"/>
      <c r="E256" s="57"/>
      <c r="F256" s="30"/>
      <c r="G256" s="30"/>
      <c r="H256" s="30"/>
      <c r="I256" s="30"/>
      <c r="J256" s="30"/>
      <c r="K256" s="30"/>
      <c r="L256" s="30"/>
      <c r="M256" s="30"/>
      <c r="N256" s="30"/>
      <c r="O256" s="31"/>
      <c r="P256" s="31"/>
      <c r="Q256" s="31"/>
      <c r="R256" s="31"/>
      <c r="S256" s="31"/>
      <c r="T256" s="32"/>
      <c r="U256" s="33"/>
    </row>
    <row r="257" customFormat="false" ht="19.5" hidden="false" customHeight="false" outlineLevel="0" collapsed="false">
      <c r="A257" s="343" t="s">
        <v>487</v>
      </c>
      <c r="B257" s="343"/>
      <c r="C257" s="343"/>
      <c r="D257" s="343"/>
      <c r="E257" s="343"/>
      <c r="F257" s="285" t="n">
        <f aca="false">F251+F255</f>
        <v>350000</v>
      </c>
      <c r="G257" s="285" t="n">
        <f aca="false">G251+G255</f>
        <v>30400</v>
      </c>
      <c r="H257" s="285" t="n">
        <f aca="false">H251+H255</f>
        <v>0</v>
      </c>
      <c r="I257" s="285" t="n">
        <f aca="false">I251+I255</f>
        <v>0</v>
      </c>
      <c r="J257" s="285" t="n">
        <f aca="false">J251+J255</f>
        <v>0</v>
      </c>
      <c r="K257" s="285" t="n">
        <f aca="false">K251+K255</f>
        <v>0</v>
      </c>
      <c r="L257" s="285" t="n">
        <f aca="false">L251+L255</f>
        <v>0</v>
      </c>
      <c r="M257" s="285" t="n">
        <f aca="false">M251+M255</f>
        <v>0</v>
      </c>
      <c r="N257" s="285" t="n">
        <f aca="false">N251+N255</f>
        <v>15400</v>
      </c>
      <c r="O257" s="285" t="n">
        <f aca="false">O251+O255</f>
        <v>0</v>
      </c>
      <c r="P257" s="285"/>
      <c r="Q257" s="285" t="n">
        <f aca="false">Q251+Q255</f>
        <v>0</v>
      </c>
      <c r="R257" s="285" t="n">
        <f aca="false">R251+R255</f>
        <v>0</v>
      </c>
      <c r="S257" s="285"/>
      <c r="T257" s="344"/>
      <c r="U257" s="345"/>
    </row>
    <row r="258" customFormat="false" ht="15" hidden="false" customHeight="false" outlineLevel="0" collapsed="false">
      <c r="A258" s="23"/>
      <c r="B258" s="29"/>
      <c r="C258" s="319"/>
      <c r="D258" s="319"/>
      <c r="E258" s="57"/>
      <c r="F258" s="30"/>
      <c r="G258" s="30"/>
      <c r="H258" s="30"/>
      <c r="I258" s="30"/>
      <c r="J258" s="30"/>
      <c r="K258" s="30"/>
      <c r="L258" s="30"/>
      <c r="M258" s="30"/>
      <c r="N258" s="30"/>
      <c r="O258" s="31"/>
      <c r="P258" s="31"/>
      <c r="Q258" s="31"/>
      <c r="R258" s="31"/>
      <c r="S258" s="31"/>
      <c r="T258" s="32"/>
      <c r="U258" s="33"/>
    </row>
    <row r="259" customFormat="false" ht="25.5" hidden="false" customHeight="false" outlineLevel="0" collapsed="false">
      <c r="A259" s="295" t="s">
        <v>488</v>
      </c>
      <c r="B259" s="295"/>
      <c r="C259" s="295"/>
      <c r="D259" s="295"/>
      <c r="E259" s="295"/>
      <c r="F259" s="295"/>
      <c r="G259" s="295"/>
      <c r="H259" s="295"/>
      <c r="I259" s="295"/>
      <c r="J259" s="295"/>
      <c r="K259" s="295"/>
      <c r="L259" s="295"/>
      <c r="M259" s="295"/>
      <c r="N259" s="295"/>
      <c r="O259" s="295"/>
      <c r="P259" s="295"/>
      <c r="Q259" s="295"/>
      <c r="R259" s="295"/>
      <c r="S259" s="295"/>
      <c r="T259" s="295"/>
      <c r="U259" s="296"/>
    </row>
    <row r="260" customFormat="false" ht="25.5" hidden="false" customHeight="false" outlineLevel="0" collapsed="false">
      <c r="A260" s="297"/>
      <c r="B260" s="346"/>
      <c r="C260" s="328"/>
      <c r="D260" s="328"/>
      <c r="E260" s="328"/>
      <c r="F260" s="347"/>
      <c r="G260" s="347"/>
      <c r="H260" s="328"/>
      <c r="I260" s="328"/>
      <c r="J260" s="328"/>
      <c r="K260" s="328"/>
      <c r="L260" s="328"/>
      <c r="M260" s="328"/>
      <c r="N260" s="328"/>
      <c r="O260" s="328"/>
      <c r="P260" s="328"/>
      <c r="Q260" s="328"/>
      <c r="R260" s="328"/>
      <c r="S260" s="328"/>
      <c r="T260" s="331"/>
      <c r="U260" s="33"/>
    </row>
    <row r="261" customFormat="false" ht="19.5" hidden="false" customHeight="false" outlineLevel="0" collapsed="false">
      <c r="A261" s="302" t="s">
        <v>23</v>
      </c>
      <c r="B261" s="302"/>
      <c r="C261" s="302"/>
      <c r="D261" s="302"/>
      <c r="E261" s="302"/>
      <c r="F261" s="302"/>
      <c r="G261" s="302"/>
      <c r="H261" s="302"/>
      <c r="I261" s="302"/>
      <c r="J261" s="302"/>
      <c r="K261" s="302"/>
      <c r="L261" s="302"/>
      <c r="M261" s="302"/>
      <c r="N261" s="302"/>
      <c r="O261" s="302"/>
      <c r="P261" s="302"/>
      <c r="Q261" s="302"/>
      <c r="R261" s="302"/>
      <c r="S261" s="302"/>
      <c r="T261" s="302"/>
      <c r="U261" s="164"/>
    </row>
    <row r="262" s="120" customFormat="true" ht="45" hidden="false" customHeight="false" outlineLevel="0" collapsed="false">
      <c r="A262" s="121" t="n">
        <v>1</v>
      </c>
      <c r="B262" s="348" t="s">
        <v>489</v>
      </c>
      <c r="C262" s="90" t="s">
        <v>44</v>
      </c>
      <c r="D262" s="90" t="s">
        <v>26</v>
      </c>
      <c r="E262" s="89" t="s">
        <v>490</v>
      </c>
      <c r="F262" s="118" t="n">
        <v>50000</v>
      </c>
      <c r="G262" s="118" t="n">
        <v>100</v>
      </c>
      <c r="H262" s="349"/>
      <c r="I262" s="349"/>
      <c r="J262" s="349"/>
      <c r="K262" s="349"/>
      <c r="L262" s="349"/>
      <c r="M262" s="349"/>
      <c r="N262" s="118" t="n">
        <v>100</v>
      </c>
      <c r="O262" s="349"/>
      <c r="P262" s="349"/>
      <c r="Q262" s="349"/>
      <c r="R262" s="349"/>
      <c r="S262" s="349"/>
      <c r="T262" s="350"/>
      <c r="U262" s="73" t="s">
        <v>491</v>
      </c>
    </row>
    <row r="263" s="120" customFormat="true" ht="45" hidden="false" customHeight="false" outlineLevel="0" collapsed="false">
      <c r="A263" s="121" t="n">
        <f aca="false">A262+1</f>
        <v>2</v>
      </c>
      <c r="B263" s="348" t="s">
        <v>492</v>
      </c>
      <c r="C263" s="90" t="s">
        <v>44</v>
      </c>
      <c r="D263" s="90" t="s">
        <v>26</v>
      </c>
      <c r="E263" s="89" t="s">
        <v>490</v>
      </c>
      <c r="F263" s="351" t="n">
        <v>30000</v>
      </c>
      <c r="G263" s="351" t="n">
        <v>100</v>
      </c>
      <c r="H263" s="349"/>
      <c r="I263" s="349"/>
      <c r="J263" s="349"/>
      <c r="K263" s="349"/>
      <c r="L263" s="349"/>
      <c r="M263" s="349"/>
      <c r="N263" s="118" t="n">
        <v>100</v>
      </c>
      <c r="O263" s="349"/>
      <c r="P263" s="349"/>
      <c r="Q263" s="349"/>
      <c r="R263" s="349"/>
      <c r="S263" s="349"/>
      <c r="T263" s="350"/>
      <c r="U263" s="73" t="s">
        <v>493</v>
      </c>
    </row>
    <row r="264" s="120" customFormat="true" ht="105" hidden="false" customHeight="false" outlineLevel="0" collapsed="false">
      <c r="A264" s="121" t="n">
        <f aca="false">A263+1</f>
        <v>3</v>
      </c>
      <c r="B264" s="170" t="s">
        <v>494</v>
      </c>
      <c r="C264" s="90" t="s">
        <v>44</v>
      </c>
      <c r="D264" s="90" t="s">
        <v>26</v>
      </c>
      <c r="E264" s="89" t="s">
        <v>490</v>
      </c>
      <c r="F264" s="118" t="n">
        <v>80000</v>
      </c>
      <c r="G264" s="118" t="n">
        <v>100</v>
      </c>
      <c r="H264" s="349"/>
      <c r="I264" s="349"/>
      <c r="J264" s="349"/>
      <c r="K264" s="349"/>
      <c r="L264" s="349"/>
      <c r="M264" s="349"/>
      <c r="N264" s="118" t="n">
        <v>100</v>
      </c>
      <c r="O264" s="349"/>
      <c r="P264" s="349"/>
      <c r="Q264" s="349"/>
      <c r="R264" s="349"/>
      <c r="S264" s="349"/>
      <c r="T264" s="350"/>
      <c r="U264" s="73" t="s">
        <v>495</v>
      </c>
    </row>
    <row r="265" s="120" customFormat="true" ht="75" hidden="false" customHeight="false" outlineLevel="0" collapsed="false">
      <c r="A265" s="121" t="n">
        <f aca="false">A264+1</f>
        <v>4</v>
      </c>
      <c r="B265" s="184" t="s">
        <v>496</v>
      </c>
      <c r="C265" s="90" t="s">
        <v>44</v>
      </c>
      <c r="D265" s="90" t="s">
        <v>26</v>
      </c>
      <c r="E265" s="89" t="s">
        <v>490</v>
      </c>
      <c r="F265" s="118" t="n">
        <v>40000</v>
      </c>
      <c r="G265" s="352" t="n">
        <v>100</v>
      </c>
      <c r="H265" s="118"/>
      <c r="I265" s="118"/>
      <c r="J265" s="118"/>
      <c r="K265" s="84"/>
      <c r="L265" s="84"/>
      <c r="M265" s="333"/>
      <c r="N265" s="351" t="n">
        <v>100</v>
      </c>
      <c r="O265" s="333"/>
      <c r="P265" s="333"/>
      <c r="Q265" s="333"/>
      <c r="R265" s="333"/>
      <c r="S265" s="333"/>
      <c r="T265" s="334"/>
      <c r="U265" s="73" t="s">
        <v>497</v>
      </c>
    </row>
    <row r="266" s="120" customFormat="true" ht="55.5" hidden="false" customHeight="true" outlineLevel="0" collapsed="false">
      <c r="A266" s="121" t="n">
        <f aca="false">A265+1</f>
        <v>5</v>
      </c>
      <c r="B266" s="184" t="s">
        <v>498</v>
      </c>
      <c r="C266" s="90" t="s">
        <v>44</v>
      </c>
      <c r="D266" s="90" t="s">
        <v>26</v>
      </c>
      <c r="E266" s="170" t="s">
        <v>490</v>
      </c>
      <c r="F266" s="118" t="n">
        <v>50000</v>
      </c>
      <c r="G266" s="352" t="n">
        <v>100</v>
      </c>
      <c r="H266" s="118"/>
      <c r="I266" s="118"/>
      <c r="J266" s="118"/>
      <c r="K266" s="84"/>
      <c r="L266" s="84"/>
      <c r="M266" s="333"/>
      <c r="N266" s="351" t="n">
        <v>100</v>
      </c>
      <c r="O266" s="333"/>
      <c r="P266" s="333"/>
      <c r="Q266" s="333"/>
      <c r="R266" s="333"/>
      <c r="S266" s="333"/>
      <c r="T266" s="334"/>
      <c r="U266" s="73" t="s">
        <v>499</v>
      </c>
    </row>
    <row r="267" customFormat="false" ht="45" hidden="false" customHeight="false" outlineLevel="0" collapsed="false">
      <c r="A267" s="23" t="n">
        <f aca="false">A266+1</f>
        <v>6</v>
      </c>
      <c r="B267" s="75" t="s">
        <v>500</v>
      </c>
      <c r="C267" s="25" t="s">
        <v>44</v>
      </c>
      <c r="D267" s="25" t="s">
        <v>26</v>
      </c>
      <c r="E267" s="24" t="s">
        <v>490</v>
      </c>
      <c r="F267" s="58" t="n">
        <v>186030</v>
      </c>
      <c r="G267" s="58" t="n">
        <v>1030</v>
      </c>
      <c r="H267" s="30"/>
      <c r="I267" s="30"/>
      <c r="J267" s="30"/>
      <c r="K267" s="26"/>
      <c r="L267" s="26"/>
      <c r="M267" s="328"/>
      <c r="N267" s="58" t="n">
        <v>1030</v>
      </c>
      <c r="O267" s="328"/>
      <c r="P267" s="328"/>
      <c r="Q267" s="328"/>
      <c r="R267" s="328"/>
      <c r="S267" s="328"/>
      <c r="T267" s="331"/>
      <c r="U267" s="33" t="s">
        <v>501</v>
      </c>
    </row>
    <row r="268" s="120" customFormat="true" ht="90" hidden="false" customHeight="false" outlineLevel="0" collapsed="false">
      <c r="A268" s="121" t="n">
        <f aca="false">A267+1</f>
        <v>7</v>
      </c>
      <c r="B268" s="184" t="s">
        <v>502</v>
      </c>
      <c r="C268" s="90" t="s">
        <v>44</v>
      </c>
      <c r="D268" s="90" t="s">
        <v>26</v>
      </c>
      <c r="E268" s="89" t="s">
        <v>490</v>
      </c>
      <c r="F268" s="312" t="n">
        <v>20000</v>
      </c>
      <c r="G268" s="352" t="n">
        <v>100</v>
      </c>
      <c r="H268" s="312"/>
      <c r="I268" s="312"/>
      <c r="J268" s="312"/>
      <c r="K268" s="84"/>
      <c r="L268" s="84"/>
      <c r="M268" s="333"/>
      <c r="N268" s="352" t="n">
        <v>100</v>
      </c>
      <c r="O268" s="333"/>
      <c r="P268" s="333"/>
      <c r="Q268" s="333"/>
      <c r="R268" s="333"/>
      <c r="S268" s="333"/>
      <c r="T268" s="334"/>
      <c r="U268" s="73" t="s">
        <v>503</v>
      </c>
    </row>
    <row r="269" s="120" customFormat="true" ht="45" hidden="false" customHeight="false" outlineLevel="0" collapsed="false">
      <c r="A269" s="121" t="n">
        <f aca="false">A268+1</f>
        <v>8</v>
      </c>
      <c r="B269" s="184" t="s">
        <v>504</v>
      </c>
      <c r="C269" s="90" t="s">
        <v>505</v>
      </c>
      <c r="D269" s="90" t="s">
        <v>26</v>
      </c>
      <c r="E269" s="89" t="s">
        <v>490</v>
      </c>
      <c r="F269" s="312" t="n">
        <v>10000</v>
      </c>
      <c r="G269" s="312" t="n">
        <v>10000</v>
      </c>
      <c r="H269" s="352"/>
      <c r="I269" s="352"/>
      <c r="J269" s="352"/>
      <c r="K269" s="84"/>
      <c r="L269" s="84"/>
      <c r="M269" s="333"/>
      <c r="N269" s="312" t="n">
        <v>10000</v>
      </c>
      <c r="O269" s="333"/>
      <c r="P269" s="333"/>
      <c r="Q269" s="333"/>
      <c r="R269" s="333"/>
      <c r="S269" s="333"/>
      <c r="T269" s="334"/>
      <c r="U269" s="73" t="s">
        <v>506</v>
      </c>
    </row>
    <row r="270" s="120" customFormat="true" ht="45" hidden="false" customHeight="false" outlineLevel="0" collapsed="false">
      <c r="A270" s="121" t="n">
        <f aca="false">A269+1</f>
        <v>9</v>
      </c>
      <c r="B270" s="184" t="s">
        <v>507</v>
      </c>
      <c r="C270" s="90" t="s">
        <v>505</v>
      </c>
      <c r="D270" s="90" t="s">
        <v>26</v>
      </c>
      <c r="E270" s="89" t="s">
        <v>490</v>
      </c>
      <c r="F270" s="312" t="n">
        <v>20000</v>
      </c>
      <c r="G270" s="312" t="n">
        <v>20000</v>
      </c>
      <c r="H270" s="312"/>
      <c r="I270" s="312"/>
      <c r="J270" s="312"/>
      <c r="K270" s="84"/>
      <c r="L270" s="84"/>
      <c r="M270" s="333"/>
      <c r="N270" s="312" t="n">
        <v>20000</v>
      </c>
      <c r="O270" s="333"/>
      <c r="P270" s="333"/>
      <c r="Q270" s="333"/>
      <c r="R270" s="333"/>
      <c r="S270" s="333"/>
      <c r="T270" s="334"/>
      <c r="U270" s="73" t="s">
        <v>508</v>
      </c>
    </row>
    <row r="271" s="120" customFormat="true" ht="45" hidden="false" customHeight="false" outlineLevel="0" collapsed="false">
      <c r="A271" s="121" t="n">
        <f aca="false">A270+1</f>
        <v>10</v>
      </c>
      <c r="B271" s="184" t="s">
        <v>509</v>
      </c>
      <c r="C271" s="90" t="s">
        <v>505</v>
      </c>
      <c r="D271" s="90" t="s">
        <v>26</v>
      </c>
      <c r="E271" s="89" t="s">
        <v>490</v>
      </c>
      <c r="F271" s="312" t="n">
        <v>10000</v>
      </c>
      <c r="G271" s="352" t="n">
        <v>100</v>
      </c>
      <c r="H271" s="312"/>
      <c r="I271" s="312"/>
      <c r="J271" s="312"/>
      <c r="K271" s="84"/>
      <c r="L271" s="84"/>
      <c r="M271" s="333"/>
      <c r="N271" s="352" t="n">
        <v>100</v>
      </c>
      <c r="O271" s="333"/>
      <c r="P271" s="333"/>
      <c r="Q271" s="333"/>
      <c r="R271" s="333"/>
      <c r="S271" s="333"/>
      <c r="T271" s="334"/>
      <c r="U271" s="73" t="s">
        <v>510</v>
      </c>
    </row>
    <row r="272" customFormat="false" ht="60" hidden="false" customHeight="false" outlineLevel="0" collapsed="false">
      <c r="A272" s="23" t="n">
        <f aca="false">A271+1</f>
        <v>11</v>
      </c>
      <c r="B272" s="75" t="s">
        <v>511</v>
      </c>
      <c r="C272" s="25" t="s">
        <v>505</v>
      </c>
      <c r="D272" s="25" t="s">
        <v>26</v>
      </c>
      <c r="E272" s="24" t="s">
        <v>490</v>
      </c>
      <c r="F272" s="314" t="n">
        <v>50000</v>
      </c>
      <c r="G272" s="314" t="n">
        <v>10000</v>
      </c>
      <c r="H272" s="353"/>
      <c r="I272" s="353"/>
      <c r="J272" s="353"/>
      <c r="K272" s="113"/>
      <c r="L272" s="113"/>
      <c r="M272" s="354"/>
      <c r="N272" s="314" t="n">
        <v>10000</v>
      </c>
      <c r="O272" s="328"/>
      <c r="P272" s="328"/>
      <c r="Q272" s="328"/>
      <c r="R272" s="328"/>
      <c r="S272" s="328"/>
      <c r="T272" s="331"/>
      <c r="U272" s="33" t="s">
        <v>512</v>
      </c>
    </row>
    <row r="273" s="120" customFormat="true" ht="55.5" hidden="false" customHeight="true" outlineLevel="0" collapsed="false">
      <c r="A273" s="121" t="n">
        <f aca="false">A272+1</f>
        <v>12</v>
      </c>
      <c r="B273" s="184" t="s">
        <v>513</v>
      </c>
      <c r="C273" s="90" t="s">
        <v>505</v>
      </c>
      <c r="D273" s="90" t="s">
        <v>26</v>
      </c>
      <c r="E273" s="89" t="s">
        <v>490</v>
      </c>
      <c r="F273" s="312" t="n">
        <v>10000</v>
      </c>
      <c r="G273" s="312" t="n">
        <v>10000</v>
      </c>
      <c r="H273" s="118"/>
      <c r="I273" s="118"/>
      <c r="J273" s="118"/>
      <c r="K273" s="84"/>
      <c r="L273" s="84"/>
      <c r="M273" s="333"/>
      <c r="N273" s="312" t="n">
        <v>10000</v>
      </c>
      <c r="O273" s="333"/>
      <c r="P273" s="333"/>
      <c r="Q273" s="333"/>
      <c r="R273" s="333"/>
      <c r="S273" s="333"/>
      <c r="T273" s="334"/>
      <c r="U273" s="73" t="s">
        <v>514</v>
      </c>
    </row>
    <row r="274" customFormat="false" ht="18" hidden="false" customHeight="false" outlineLevel="0" collapsed="false">
      <c r="A274" s="338" t="s">
        <v>486</v>
      </c>
      <c r="B274" s="338"/>
      <c r="C274" s="338"/>
      <c r="D274" s="338"/>
      <c r="E274" s="338"/>
      <c r="F274" s="159" t="n">
        <f aca="false">SUM(F262:F273)</f>
        <v>556030</v>
      </c>
      <c r="G274" s="159" t="n">
        <f aca="false">SUM(G262:G273)</f>
        <v>51730</v>
      </c>
      <c r="H274" s="159" t="n">
        <f aca="false">SUM(H262:H273)</f>
        <v>0</v>
      </c>
      <c r="I274" s="159" t="n">
        <f aca="false">SUM(I262:I273)</f>
        <v>0</v>
      </c>
      <c r="J274" s="159" t="n">
        <f aca="false">SUM(J262:J273)</f>
        <v>0</v>
      </c>
      <c r="K274" s="159" t="n">
        <f aca="false">SUM(K262:K273)</f>
        <v>0</v>
      </c>
      <c r="L274" s="159" t="n">
        <f aca="false">SUM(L262:L273)</f>
        <v>0</v>
      </c>
      <c r="M274" s="159" t="n">
        <f aca="false">SUM(M262:M273)</f>
        <v>0</v>
      </c>
      <c r="N274" s="159" t="n">
        <f aca="false">SUM(N262:N273)</f>
        <v>51730</v>
      </c>
      <c r="O274" s="159" t="n">
        <f aca="false">SUM(O262:O273)</f>
        <v>0</v>
      </c>
      <c r="P274" s="159" t="n">
        <f aca="false">SUM(P262:P273)</f>
        <v>0</v>
      </c>
      <c r="Q274" s="159" t="n">
        <f aca="false">SUM(Q262:Q273)</f>
        <v>0</v>
      </c>
      <c r="R274" s="159" t="n">
        <f aca="false">SUM(R262:R273)</f>
        <v>0</v>
      </c>
      <c r="S274" s="159"/>
      <c r="T274" s="339"/>
      <c r="U274" s="340"/>
    </row>
    <row r="275" customFormat="false" ht="21" hidden="false" customHeight="true" outlineLevel="0" collapsed="false">
      <c r="A275" s="23"/>
      <c r="B275" s="355"/>
      <c r="C275" s="355"/>
      <c r="D275" s="355"/>
      <c r="E275" s="355"/>
      <c r="F275" s="26"/>
      <c r="G275" s="26"/>
      <c r="H275" s="26"/>
      <c r="I275" s="26"/>
      <c r="J275" s="26"/>
      <c r="K275" s="26"/>
      <c r="L275" s="26"/>
      <c r="M275" s="30"/>
      <c r="N275" s="26"/>
      <c r="O275" s="26"/>
      <c r="P275" s="26"/>
      <c r="Q275" s="26"/>
      <c r="R275" s="316"/>
      <c r="S275" s="75"/>
      <c r="T275" s="97"/>
      <c r="U275" s="33"/>
    </row>
    <row r="276" s="341" customFormat="true" ht="19.5" hidden="false" customHeight="false" outlineLevel="0" collapsed="false">
      <c r="A276" s="302" t="s">
        <v>155</v>
      </c>
      <c r="B276" s="302"/>
      <c r="C276" s="302"/>
      <c r="D276" s="302"/>
      <c r="E276" s="302"/>
      <c r="F276" s="302"/>
      <c r="G276" s="302"/>
      <c r="H276" s="302"/>
      <c r="I276" s="302"/>
      <c r="J276" s="302"/>
      <c r="K276" s="302"/>
      <c r="L276" s="302"/>
      <c r="M276" s="302"/>
      <c r="N276" s="302"/>
      <c r="O276" s="302"/>
      <c r="P276" s="302"/>
      <c r="Q276" s="302"/>
      <c r="R276" s="302"/>
      <c r="S276" s="302"/>
      <c r="T276" s="302"/>
      <c r="U276" s="164"/>
    </row>
    <row r="277" s="120" customFormat="true" ht="105" hidden="false" customHeight="false" outlineLevel="0" collapsed="false">
      <c r="A277" s="121" t="n">
        <v>5</v>
      </c>
      <c r="B277" s="184" t="s">
        <v>515</v>
      </c>
      <c r="C277" s="90" t="s">
        <v>44</v>
      </c>
      <c r="D277" s="90" t="s">
        <v>26</v>
      </c>
      <c r="E277" s="89" t="s">
        <v>490</v>
      </c>
      <c r="F277" s="118" t="n">
        <v>334800</v>
      </c>
      <c r="G277" s="118" t="n">
        <v>30000</v>
      </c>
      <c r="H277" s="216"/>
      <c r="I277" s="118"/>
      <c r="J277" s="118"/>
      <c r="K277" s="84"/>
      <c r="L277" s="84"/>
      <c r="M277" s="333"/>
      <c r="N277" s="118" t="n">
        <v>30000</v>
      </c>
      <c r="O277" s="333"/>
      <c r="P277" s="333"/>
      <c r="Q277" s="333"/>
      <c r="R277" s="333"/>
      <c r="S277" s="333"/>
      <c r="T277" s="334"/>
      <c r="U277" s="73" t="s">
        <v>516</v>
      </c>
    </row>
    <row r="278" s="120" customFormat="true" ht="45" hidden="false" customHeight="false" outlineLevel="0" collapsed="false">
      <c r="A278" s="121" t="n">
        <v>6</v>
      </c>
      <c r="B278" s="184" t="s">
        <v>517</v>
      </c>
      <c r="C278" s="90" t="s">
        <v>44</v>
      </c>
      <c r="D278" s="90" t="s">
        <v>26</v>
      </c>
      <c r="E278" s="89" t="s">
        <v>490</v>
      </c>
      <c r="F278" s="352" t="n">
        <v>21521.82</v>
      </c>
      <c r="G278" s="352" t="n">
        <v>21521.82</v>
      </c>
      <c r="H278" s="118"/>
      <c r="I278" s="118"/>
      <c r="J278" s="118"/>
      <c r="K278" s="84"/>
      <c r="L278" s="84"/>
      <c r="M278" s="333"/>
      <c r="N278" s="352" t="n">
        <v>21521.82</v>
      </c>
      <c r="O278" s="333"/>
      <c r="P278" s="333"/>
      <c r="Q278" s="333"/>
      <c r="R278" s="333"/>
      <c r="S278" s="333"/>
      <c r="T278" s="334"/>
      <c r="U278" s="73" t="s">
        <v>518</v>
      </c>
    </row>
    <row r="279" customFormat="false" ht="18" hidden="false" customHeight="false" outlineLevel="0" collapsed="false">
      <c r="A279" s="323" t="s">
        <v>470</v>
      </c>
      <c r="B279" s="323"/>
      <c r="C279" s="323"/>
      <c r="D279" s="323"/>
      <c r="E279" s="323"/>
      <c r="F279" s="275" t="n">
        <f aca="false">SUM(F277:F278)</f>
        <v>356321.82</v>
      </c>
      <c r="G279" s="275" t="n">
        <f aca="false">SUM(G277:G278)</f>
        <v>51521.82</v>
      </c>
      <c r="H279" s="275" t="n">
        <f aca="false">SUM(H277:H278)</f>
        <v>0</v>
      </c>
      <c r="I279" s="275" t="n">
        <f aca="false">SUM(I277:I278)</f>
        <v>0</v>
      </c>
      <c r="J279" s="275" t="n">
        <f aca="false">SUM(J277:J278)</f>
        <v>0</v>
      </c>
      <c r="K279" s="275" t="n">
        <f aca="false">SUM(K277:K278)</f>
        <v>0</v>
      </c>
      <c r="L279" s="275" t="n">
        <f aca="false">SUM(L277:L278)</f>
        <v>0</v>
      </c>
      <c r="M279" s="275" t="n">
        <f aca="false">SUM(M277:M278)</f>
        <v>0</v>
      </c>
      <c r="N279" s="275" t="n">
        <f aca="false">SUM(N277:N278)</f>
        <v>51521.82</v>
      </c>
      <c r="O279" s="275" t="n">
        <f aca="false">SUM(O277:O278)</f>
        <v>0</v>
      </c>
      <c r="P279" s="275" t="n">
        <f aca="false">SUM(P277:P278)</f>
        <v>0</v>
      </c>
      <c r="Q279" s="275" t="n">
        <f aca="false">SUM(Q277:Q278)</f>
        <v>0</v>
      </c>
      <c r="R279" s="275" t="n">
        <f aca="false">SUM(R277:R278)</f>
        <v>0</v>
      </c>
      <c r="S279" s="275"/>
      <c r="T279" s="324"/>
      <c r="U279" s="275"/>
    </row>
    <row r="280" s="358" customFormat="true" ht="19.5" hidden="false" customHeight="false" outlineLevel="0" collapsed="false">
      <c r="A280" s="23"/>
      <c r="B280" s="24"/>
      <c r="C280" s="25"/>
      <c r="D280" s="25"/>
      <c r="E280" s="24"/>
      <c r="F280" s="26"/>
      <c r="G280" s="26"/>
      <c r="H280" s="26"/>
      <c r="I280" s="26"/>
      <c r="J280" s="26"/>
      <c r="K280" s="26"/>
      <c r="L280" s="26"/>
      <c r="M280" s="26"/>
      <c r="N280" s="30"/>
      <c r="O280" s="26"/>
      <c r="P280" s="26"/>
      <c r="Q280" s="26"/>
      <c r="R280" s="88"/>
      <c r="S280" s="356"/>
      <c r="T280" s="357"/>
      <c r="U280" s="33"/>
    </row>
    <row r="281" customFormat="false" ht="19.5" hidden="false" customHeight="false" outlineLevel="0" collapsed="false">
      <c r="A281" s="359" t="s">
        <v>519</v>
      </c>
      <c r="B281" s="359"/>
      <c r="C281" s="359"/>
      <c r="D281" s="359"/>
      <c r="E281" s="359"/>
      <c r="F281" s="285" t="n">
        <f aca="false">F279+F274</f>
        <v>912351.82</v>
      </c>
      <c r="G281" s="285" t="n">
        <f aca="false">G279+G274</f>
        <v>103251.82</v>
      </c>
      <c r="H281" s="285" t="n">
        <f aca="false">H279+H274</f>
        <v>0</v>
      </c>
      <c r="I281" s="285" t="n">
        <f aca="false">I279+I274</f>
        <v>0</v>
      </c>
      <c r="J281" s="285" t="n">
        <f aca="false">J279+J274</f>
        <v>0</v>
      </c>
      <c r="K281" s="285" t="n">
        <f aca="false">K279+K274</f>
        <v>0</v>
      </c>
      <c r="L281" s="285" t="n">
        <f aca="false">L279+L274</f>
        <v>0</v>
      </c>
      <c r="M281" s="285" t="n">
        <f aca="false">M279+M274</f>
        <v>0</v>
      </c>
      <c r="N281" s="285" t="n">
        <f aca="false">N279+N274</f>
        <v>103251.82</v>
      </c>
      <c r="O281" s="285" t="n">
        <f aca="false">O279+O274</f>
        <v>0</v>
      </c>
      <c r="P281" s="285" t="n">
        <f aca="false">P279+P274</f>
        <v>0</v>
      </c>
      <c r="Q281" s="285" t="n">
        <f aca="false">Q279+Q274</f>
        <v>0</v>
      </c>
      <c r="R281" s="285" t="n">
        <f aca="false">R279+R274</f>
        <v>0</v>
      </c>
      <c r="S281" s="285"/>
      <c r="T281" s="360"/>
      <c r="U281" s="285"/>
    </row>
    <row r="282" customFormat="false" ht="15" hidden="false" customHeight="true" outlineLevel="0" collapsed="false">
      <c r="A282" s="23"/>
      <c r="B282" s="29"/>
      <c r="C282" s="319"/>
      <c r="D282" s="319"/>
      <c r="E282" s="57"/>
      <c r="F282" s="30"/>
      <c r="G282" s="30"/>
      <c r="H282" s="30"/>
      <c r="I282" s="30"/>
      <c r="J282" s="30"/>
      <c r="K282" s="30"/>
      <c r="L282" s="30"/>
      <c r="M282" s="30"/>
      <c r="N282" s="30"/>
      <c r="O282" s="31"/>
      <c r="P282" s="31"/>
      <c r="Q282" s="31"/>
      <c r="R282" s="31"/>
      <c r="S282" s="31"/>
      <c r="T282" s="32"/>
      <c r="U282" s="33"/>
    </row>
    <row r="283" customFormat="false" ht="25.5" hidden="false" customHeight="false" outlineLevel="0" collapsed="false">
      <c r="A283" s="361" t="s">
        <v>520</v>
      </c>
      <c r="B283" s="361"/>
      <c r="C283" s="361"/>
      <c r="D283" s="361"/>
      <c r="E283" s="361"/>
      <c r="F283" s="362" t="n">
        <f aca="false">F208+F240+F257+F281</f>
        <v>136892897.97</v>
      </c>
      <c r="G283" s="362" t="n">
        <f aca="false">G208+G240+G257+G281</f>
        <v>32748191.82</v>
      </c>
      <c r="H283" s="362" t="n">
        <f aca="false">H208+H240+H257+H281</f>
        <v>63105213.14</v>
      </c>
      <c r="I283" s="362" t="n">
        <f aca="false">I208+I240+I257+I281</f>
        <v>1770060</v>
      </c>
      <c r="J283" s="362" t="n">
        <f aca="false">J208+J240+J257+J281</f>
        <v>435400</v>
      </c>
      <c r="K283" s="362" t="n">
        <f aca="false">K208+K240+K257+K281</f>
        <v>2728664.7</v>
      </c>
      <c r="L283" s="362" t="n">
        <f aca="false">L208+L240+L257+L281</f>
        <v>952960.4</v>
      </c>
      <c r="M283" s="362" t="n">
        <f aca="false">M208+M240+M257+M281</f>
        <v>5125583.9</v>
      </c>
      <c r="N283" s="362" t="n">
        <f aca="false">N208+N240+N257+N281</f>
        <v>2425855.8</v>
      </c>
      <c r="O283" s="362" t="n">
        <f aca="false">O208+O240+O257+O281</f>
        <v>1291985.22</v>
      </c>
      <c r="P283" s="362" t="n">
        <f aca="false">P208+P240+P257+P281</f>
        <v>3927639.52</v>
      </c>
      <c r="Q283" s="362" t="n">
        <f aca="false">Q208+Q240+Q257+Q281</f>
        <v>2415652.6</v>
      </c>
      <c r="R283" s="362" t="n">
        <f aca="false">R208+R240+R257+R281</f>
        <v>11659389.66</v>
      </c>
      <c r="S283" s="362"/>
      <c r="T283" s="363"/>
      <c r="U283" s="362"/>
    </row>
    <row r="284" customFormat="false" ht="25.5" hidden="false" customHeight="false" outlineLevel="0" collapsed="false">
      <c r="A284" s="364"/>
      <c r="B284" s="365"/>
      <c r="C284" s="366"/>
      <c r="D284" s="366"/>
      <c r="E284" s="366"/>
      <c r="F284" s="367"/>
      <c r="G284" s="367"/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  <c r="R284" s="367"/>
      <c r="S284" s="367"/>
      <c r="T284" s="367"/>
    </row>
    <row r="285" customFormat="false" ht="12.75" hidden="false" customHeight="true" outlineLevel="0" collapsed="false">
      <c r="A285" s="14"/>
      <c r="B285" s="368"/>
      <c r="C285" s="368"/>
      <c r="D285" s="368"/>
      <c r="E285" s="9"/>
      <c r="F285" s="369"/>
      <c r="G285" s="369"/>
      <c r="H285" s="369"/>
      <c r="I285" s="369"/>
      <c r="J285" s="369"/>
      <c r="K285" s="369"/>
      <c r="L285" s="369"/>
      <c r="M285" s="370"/>
      <c r="N285" s="371"/>
      <c r="O285" s="371"/>
      <c r="P285" s="371"/>
      <c r="Q285" s="371"/>
      <c r="R285" s="371"/>
    </row>
    <row r="286" customFormat="false" ht="23.25" hidden="false" customHeight="true" outlineLevel="0" collapsed="false">
      <c r="A286" s="14"/>
      <c r="B286" s="372"/>
      <c r="C286" s="372"/>
      <c r="D286" s="372"/>
      <c r="E286" s="372"/>
      <c r="F286" s="372"/>
      <c r="G286" s="372"/>
      <c r="H286" s="366"/>
      <c r="I286" s="373"/>
      <c r="J286" s="366"/>
      <c r="K286" s="366"/>
      <c r="L286" s="366"/>
      <c r="M286" s="370"/>
      <c r="N286" s="371"/>
      <c r="O286" s="371"/>
      <c r="P286" s="371"/>
      <c r="Q286" s="371"/>
      <c r="R286" s="371"/>
    </row>
    <row r="287" customFormat="false" ht="15" hidden="false" customHeight="false" outlineLevel="0" collapsed="false">
      <c r="A287" s="14"/>
      <c r="B287" s="108"/>
      <c r="C287" s="374"/>
      <c r="D287" s="375"/>
      <c r="E287" s="376"/>
      <c r="F287" s="377"/>
      <c r="G287" s="378"/>
      <c r="H287" s="376"/>
      <c r="I287" s="376"/>
      <c r="J287" s="376"/>
      <c r="K287" s="379"/>
      <c r="L287" s="376"/>
      <c r="M287" s="370"/>
      <c r="N287" s="371"/>
      <c r="O287" s="371"/>
      <c r="P287" s="371"/>
      <c r="Q287" s="371"/>
      <c r="R287" s="371"/>
    </row>
    <row r="288" customFormat="false" ht="15" hidden="false" customHeight="false" outlineLevel="0" collapsed="false">
      <c r="A288" s="14"/>
      <c r="B288" s="108"/>
      <c r="C288" s="374"/>
      <c r="D288" s="374"/>
      <c r="E288" s="374"/>
      <c r="F288" s="374"/>
      <c r="G288" s="374"/>
      <c r="H288" s="376"/>
      <c r="I288" s="376"/>
      <c r="J288" s="376"/>
      <c r="K288" s="376"/>
      <c r="L288" s="376"/>
      <c r="M288" s="370"/>
      <c r="N288" s="371"/>
      <c r="O288" s="371"/>
      <c r="P288" s="371"/>
      <c r="Q288" s="371"/>
      <c r="R288" s="371"/>
    </row>
    <row r="289" customFormat="false" ht="15" hidden="false" customHeight="false" outlineLevel="0" collapsed="false">
      <c r="A289" s="14"/>
      <c r="B289" s="108"/>
      <c r="C289" s="374"/>
      <c r="D289" s="374"/>
      <c r="E289" s="374"/>
      <c r="F289" s="374"/>
      <c r="G289" s="374"/>
      <c r="H289" s="376"/>
      <c r="I289" s="380"/>
      <c r="J289" s="376"/>
      <c r="K289" s="379"/>
      <c r="L289" s="376"/>
      <c r="M289" s="370" t="s">
        <v>521</v>
      </c>
      <c r="N289" s="371"/>
      <c r="O289" s="371"/>
      <c r="P289" s="370"/>
      <c r="Q289" s="371"/>
      <c r="R289" s="371"/>
    </row>
    <row r="290" customFormat="false" ht="15" hidden="false" customHeight="false" outlineLevel="0" collapsed="false">
      <c r="A290" s="14"/>
      <c r="B290" s="108"/>
      <c r="C290" s="375"/>
      <c r="D290" s="375"/>
      <c r="E290" s="375"/>
      <c r="F290" s="375"/>
      <c r="G290" s="375"/>
      <c r="H290" s="376"/>
      <c r="I290" s="379"/>
      <c r="J290" s="376"/>
      <c r="K290" s="379"/>
      <c r="L290" s="376"/>
      <c r="M290" s="370" t="s">
        <v>522</v>
      </c>
      <c r="N290" s="371"/>
      <c r="O290" s="371"/>
      <c r="P290" s="371"/>
      <c r="Q290" s="370"/>
      <c r="R290" s="371"/>
    </row>
    <row r="291" customFormat="false" ht="15" hidden="false" customHeight="false" outlineLevel="0" collapsed="false">
      <c r="A291" s="14"/>
      <c r="B291" s="108"/>
      <c r="C291" s="374"/>
      <c r="D291" s="374"/>
      <c r="E291" s="374"/>
      <c r="F291" s="374"/>
      <c r="G291" s="374"/>
      <c r="H291" s="376"/>
      <c r="I291" s="380"/>
      <c r="J291" s="376"/>
      <c r="K291" s="376"/>
      <c r="L291" s="376"/>
      <c r="M291" s="370" t="s">
        <v>523</v>
      </c>
      <c r="N291" s="371"/>
      <c r="O291" s="371"/>
      <c r="P291" s="371"/>
      <c r="Q291" s="371"/>
      <c r="R291" s="371"/>
    </row>
    <row r="292" customFormat="false" ht="15" hidden="false" customHeight="false" outlineLevel="0" collapsed="false">
      <c r="M292" s="370"/>
      <c r="S292" s="7"/>
    </row>
    <row r="293" customFormat="false" ht="15" hidden="false" customHeight="false" outlineLevel="0" collapsed="false">
      <c r="G293" s="381"/>
      <c r="M293" s="370"/>
      <c r="S293" s="7"/>
    </row>
    <row r="294" customFormat="false" ht="15" hidden="false" customHeight="false" outlineLevel="0" collapsed="false">
      <c r="M294" s="370" t="s">
        <v>524</v>
      </c>
      <c r="S294" s="7"/>
    </row>
    <row r="295" customFormat="false" ht="15" hidden="false" customHeight="false" outlineLevel="0" collapsed="false">
      <c r="M295" s="382" t="s">
        <v>525</v>
      </c>
      <c r="S295" s="7"/>
    </row>
    <row r="296" customFormat="false" ht="15" hidden="false" customHeight="false" outlineLevel="0" collapsed="false">
      <c r="S296" s="383"/>
    </row>
    <row r="297" customFormat="false" ht="15" hidden="false" customHeight="false" outlineLevel="0" collapsed="false">
      <c r="M297" s="382"/>
    </row>
    <row r="300" customFormat="false" ht="15" hidden="false" customHeight="false" outlineLevel="0" collapsed="false">
      <c r="M300" s="382"/>
    </row>
    <row r="301" customFormat="false" ht="15" hidden="false" customHeight="false" outlineLevel="0" collapsed="false">
      <c r="M301" s="382"/>
    </row>
  </sheetData>
  <mergeCells count="34">
    <mergeCell ref="A1:U1"/>
    <mergeCell ref="A3:U3"/>
    <mergeCell ref="A5:U5"/>
    <mergeCell ref="A77:E77"/>
    <mergeCell ref="A79:T79"/>
    <mergeCell ref="A179:E179"/>
    <mergeCell ref="A181:T181"/>
    <mergeCell ref="A206:E206"/>
    <mergeCell ref="A208:E208"/>
    <mergeCell ref="A210:T210"/>
    <mergeCell ref="A212:T212"/>
    <mergeCell ref="A230:E230"/>
    <mergeCell ref="A232:T232"/>
    <mergeCell ref="A238:E238"/>
    <mergeCell ref="A240:E240"/>
    <mergeCell ref="A242:T242"/>
    <mergeCell ref="A244:T244"/>
    <mergeCell ref="A251:E251"/>
    <mergeCell ref="A253:T253"/>
    <mergeCell ref="A255:E255"/>
    <mergeCell ref="A257:E257"/>
    <mergeCell ref="A259:T259"/>
    <mergeCell ref="A261:T261"/>
    <mergeCell ref="A274:E274"/>
    <mergeCell ref="A276:T276"/>
    <mergeCell ref="A279:E279"/>
    <mergeCell ref="A281:E281"/>
    <mergeCell ref="A283:E283"/>
    <mergeCell ref="B285:D285"/>
    <mergeCell ref="B286:G286"/>
    <mergeCell ref="C288:G288"/>
    <mergeCell ref="C289:G289"/>
    <mergeCell ref="C290:G290"/>
    <mergeCell ref="C291:G2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9:22:34Z</dcterms:created>
  <dc:creator>ΕΛΕΝΗ ΠΡΟΒΙΑ</dc:creator>
  <dc:description/>
  <dc:language>en-US</dc:language>
  <cp:lastModifiedBy>g.ntafopoulou</cp:lastModifiedBy>
  <cp:lastPrinted>2022-06-27T09:14:21Z</cp:lastPrinted>
  <dcterms:modified xsi:type="dcterms:W3CDTF">2022-07-22T10:08:39Z</dcterms:modified>
  <cp:revision>0</cp:revision>
  <dc:subject/>
  <dc:title/>
</cp:coreProperties>
</file>